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2" firstSheet="0" activeTab="0"/>
  </bookViews>
  <sheets>
    <sheet name="1" sheetId="1" state="visible" r:id="rId2"/>
    <sheet name="2" sheetId="2" state="visible" r:id="rId3"/>
    <sheet name="3" sheetId="3" state="visible" r:id="rId4"/>
    <sheet name="4" sheetId="4" state="visible" r:id="rId5"/>
    <sheet name="5" sheetId="5" state="visible" r:id="rId6"/>
    <sheet name="Прил. 1 МУ 2023" sheetId="6" state="visible" r:id="rId7"/>
    <sheet name="Прил. 1 МУ 2022" sheetId="7" state="visible" r:id="rId8"/>
    <sheet name="Прил. 1 МУ 2021" sheetId="8" state="visible" r:id="rId9"/>
    <sheet name="Прил. 2 МУ 2023" sheetId="9" state="visible" r:id="rId10"/>
    <sheet name="Прил. 2 МУ 2022" sheetId="10" state="visible" r:id="rId11"/>
    <sheet name="Прил. 2 МУ 2021" sheetId="11" state="visible" r:id="rId12"/>
  </sheets>
  <externalReferences>
    <externalReference r:id="rId13"/>
    <externalReference r:id="rId14"/>
  </externalReferences>
  <definedNames>
    <definedName function="false" hidden="false" localSheetId="3" name="_xlnm.Print_Area" vbProcedure="false">'4'!$A$1:$DB$24</definedName>
    <definedName function="false" hidden="false" localSheetId="4" name="_xlnm.Print_Area" vbProcedure="false">'5'!$A$1:$CD$24</definedName>
    <definedName function="false" hidden="false" name="cash" vbProcedure="false">[1]MAIN!$F$876:$AL$876</definedName>
    <definedName function="false" hidden="false" name="cash1" vbProcedure="false">[1]MAIN!$F$1251:$AJ$1251</definedName>
    <definedName function="false" hidden="false" name="cash2" vbProcedure="false">[1]MAIN!$F$1252:$AJ$1252</definedName>
    <definedName function="false" hidden="false" name="cashforeign" vbProcedure="false">[1]MAIN!$F$845:$AL$845</definedName>
    <definedName function="false" hidden="false" name="cashlocal" vbProcedure="false">[1]MAIN!$F$805:$AL$805</definedName>
    <definedName function="false" hidden="false" name="COST1" vbProcedure="false">[1]MAIN!$A$105:$XFD$106</definedName>
    <definedName function="false" hidden="false" name="COST2" vbProcedure="false">[1]MAIN!$A$108:$XFD$109</definedName>
    <definedName function="false" hidden="false" name="CST11" vbProcedure="false">[1]MAIN!$A$106:$XFD$106</definedName>
    <definedName function="false" hidden="false" name="CST12" vbProcedure="false">[1]MAIN!$A$116:$XFD$116</definedName>
    <definedName function="false" hidden="false" name="CST13" vbProcedure="false">[1]MAIN!$A$126:$XFD$126</definedName>
    <definedName function="false" hidden="false" name="CST14" vbProcedure="false">[1]MAIN!$A$346:$XFD$346</definedName>
    <definedName function="false" hidden="false" name="CST15" vbProcedure="false">[1]MAIN!$A$1198:$XFD$1198</definedName>
    <definedName function="false" hidden="false" name="CST21" vbProcedure="false">[1]MAIN!$A$109:$XFD$109</definedName>
    <definedName function="false" hidden="false" name="CST22" vbProcedure="false">[1]MAIN!$A$119:$XFD$119</definedName>
    <definedName function="false" hidden="false" name="CST23" vbProcedure="false">[1]MAIN!$A$129:$XFD$129</definedName>
    <definedName function="false" hidden="false" name="CST24" vbProcedure="false">[1]MAIN!$A$349:$XFD$349</definedName>
    <definedName function="false" hidden="false" name="CST25" vbProcedure="false">[1]MAIN!$A$1200:$XFD$1200</definedName>
    <definedName function="false" hidden="false" name="cur_assets" vbProcedure="false">[1]MAIN!$F$899:$AK$899</definedName>
    <definedName function="false" hidden="false" name="cur_liab" vbProcedure="false">[1]MAIN!$F$923:$AK$923</definedName>
    <definedName function="false" hidden="false" name="data_" vbProcedure="false">[1]MAIN!$F$18</definedName>
    <definedName function="false" hidden="false" name="DPAYB" vbProcedure="false">[1]MAIN!$D$1002</definedName>
    <definedName function="false" hidden="false" name="FIXASSETS1" vbProcedure="false">[1]MAIN!$A$245:$XFD$260</definedName>
    <definedName function="false" hidden="false" name="FIXASSETS2" vbProcedure="false">[1]MAIN!$A$263:$XFD$279</definedName>
    <definedName function="false" hidden="false" name="FXA1" vbProcedure="false">[1]MAIN!$A$261:$XFD$261</definedName>
    <definedName function="false" hidden="false" name="FXA11" vbProcedure="false">[1]MAIN!$A$1204:$XFD$1204</definedName>
    <definedName function="false" hidden="false" name="FXA2" vbProcedure="false">[1]MAIN!$A$280:$XFD$280</definedName>
    <definedName function="false" hidden="false" name="FXA21" vbProcedure="false">[1]MAIN!$A$1206:$XFD$1206</definedName>
    <definedName function="false" hidden="false" name="INDASS1" vbProcedure="false">[1]MAIN!$F$247:$AJ$247</definedName>
    <definedName function="false" hidden="false" name="INDASS2" vbProcedure="false">[1]MAIN!$F$265:$AJ$265</definedName>
    <definedName function="false" hidden="false" name="IRR1" vbProcedure="false">[1]MAIN!$D$1013</definedName>
    <definedName function="false" hidden="false" name="ISHOD1" vbProcedure="false">'[2]'!$E$40</definedName>
    <definedName function="false" hidden="false" name="ISHOD2_1" vbProcedure="false">'[2]'!$E$44</definedName>
    <definedName function="false" hidden="false" name="ISHOD2_2" vbProcedure="false">'[2]'!$E$45</definedName>
    <definedName function="false" hidden="false" name="koeff1" vbProcedure="false">[1]MAIN!$C$1327</definedName>
    <definedName function="false" hidden="false" name="koeff2" vbProcedure="false">[1]MAIN!$C$1328</definedName>
    <definedName function="false" hidden="false" name="koeff3" vbProcedure="false">[1]MAIN!$C$1329</definedName>
    <definedName function="false" hidden="false" name="koeff4" vbProcedure="false">[1]MAIN!$C$1330</definedName>
    <definedName function="false" hidden="false" name="koeff5" vbProcedure="false">[1]MAIN!$F$980</definedName>
    <definedName function="false" hidden="false" name="KRD1" vbProcedure="false">[1]MAIN!$A$524:$XFD$524</definedName>
    <definedName function="false" hidden="false" name="KRD2" vbProcedure="false">[1]MAIN!$A$552:$XFD$552</definedName>
    <definedName function="false" hidden="false" name="KREDIT1" vbProcedure="false">[1]MAIN!$A$486:$XFD$504</definedName>
    <definedName function="false" hidden="false" name="KREDIT2" vbProcedure="false">[1]MAIN!$A$533:$XFD$551</definedName>
    <definedName function="false" hidden="false" name="labor_costs" vbProcedure="false">[1]MAIN!$F$187:$AL$187</definedName>
    <definedName function="false" hidden="false" name="Language" vbProcedure="false">[1]MAIN!$F$1247</definedName>
    <definedName function="false" hidden="false" name="lastcolumn" vbProcedure="false">[1]MAIN!$AJ$1:$AJ$1048576</definedName>
    <definedName function="false" hidden="false" name="LIS1" vbProcedure="false">[1]MAIN!$A$325:$XFD$325</definedName>
    <definedName function="false" hidden="false" name="LISING1" vbProcedure="false">[1]MAIN!$A$305:$XFD$324</definedName>
    <definedName function="false" hidden="false" name="MAXWC" vbProcedure="false">[1]MAIN!$C$1340</definedName>
    <definedName function="false" hidden="false" name="Method" vbProcedure="false">[1]MAIN!$F$29</definedName>
    <definedName function="false" hidden="false" name="MINCASH" vbProcedure="false">[1]MAIN!$C$1338</definedName>
    <definedName function="false" hidden="false" name="minlabor_costs" vbProcedure="false">[1]MAIN!$F$594:$AL$594</definedName>
    <definedName function="false" hidden="false" name="MINPROFIT" vbProcedure="false">[1]MAIN!$C$1339</definedName>
    <definedName function="false" hidden="false" name="Money1" vbProcedure="false">[1]MAIN!$F$20</definedName>
    <definedName function="false" hidden="false" name="Money11" vbProcedure="false">[1]MAIN!$F$21</definedName>
    <definedName function="false" hidden="false" name="Money2" vbProcedure="false">[1]MAIN!$F$24</definedName>
    <definedName function="false" hidden="false" name="Money21" vbProcedure="false">[1]MAIN!$F$25</definedName>
    <definedName function="false" hidden="false" name="MoneyR" vbProcedure="false">[1]MAIN!$F$1248</definedName>
    <definedName function="false" hidden="false" name="npi" vbProcedure="false">[1]MAIN!$F$1245:$AK$1245</definedName>
    <definedName function="false" hidden="false" name="NPV1" vbProcedure="false">[1]MAIN!$D$1004</definedName>
    <definedName function="false" hidden="false" name="NPVR" vbProcedure="false">[1]MAIN!$D$1025</definedName>
    <definedName function="false" hidden="false" name="OTCST1" vbProcedure="false">[1]MAIN!$A$200:$XFD$200</definedName>
    <definedName function="false" hidden="false" name="OTCST2" vbProcedure="false">[1]MAIN!$A$204:$XFD$204</definedName>
    <definedName function="false" hidden="false" name="OTCST3" vbProcedure="false">[1]MAIN!$A$229:$XFD$229</definedName>
    <definedName function="false" hidden="false" name="OTHERCOST1" vbProcedure="false">[1]MAIN!$A$200:$XFD$200</definedName>
    <definedName function="false" hidden="false" name="OTHER_COST2" vbProcedure="false">[1]MAIN!$A$204:$XFD$204</definedName>
    <definedName function="false" hidden="false" name="OTHER_COST3" vbProcedure="false">[1]MAIN!$A$228:$XFD$229</definedName>
    <definedName function="false" hidden="false" name="PARAM1_1" vbProcedure="false">'[2]'!$E$41</definedName>
    <definedName function="false" hidden="false" name="PARAM1_2" vbProcedure="false">'[2]'!$E$42</definedName>
    <definedName function="false" hidden="false" name="PARAM2" vbProcedure="false">'[2]'!$E$46</definedName>
    <definedName function="false" hidden="false" name="PARSENS1_1" vbProcedure="false">[1]MAIN!$B$1344</definedName>
    <definedName function="false" hidden="false" name="PARSENS1_2" vbProcedure="false">[1]MAIN!$C$1344</definedName>
    <definedName function="false" hidden="false" name="PARSENS2" vbProcedure="false">[1]MAIN!$A$1355</definedName>
    <definedName function="false" hidden="false" name="pi" vbProcedure="false">[1]MAIN!$F$16</definedName>
    <definedName function="false" hidden="false" name="PR11" vbProcedure="false">[1]MAIN!$A$66:$XFD$66</definedName>
    <definedName function="false" hidden="false" name="PR12" vbProcedure="false">[1]MAIN!$A$76:$XFD$76</definedName>
    <definedName function="false" hidden="false" name="PR13" vbProcedure="false">[1]MAIN!$A$86:$XFD$86</definedName>
    <definedName function="false" hidden="false" name="PR14" vbProcedure="false">[1]MAIN!$A$1194:$XFD$1194</definedName>
    <definedName function="false" hidden="false" name="PR21" vbProcedure="false">[1]MAIN!$A$69:$XFD$69</definedName>
    <definedName function="false" hidden="false" name="PR22" vbProcedure="false">[1]MAIN!$A$79:$XFD$79</definedName>
    <definedName function="false" hidden="false" name="PR23" vbProcedure="false">[1]MAIN!$A$89:$XFD$89</definedName>
    <definedName function="false" hidden="false" name="PR24" vbProcedure="false">[1]MAIN!$A$1196:$XFD$1196</definedName>
    <definedName function="false" hidden="false" name="PRINT_SENS" vbProcedure="false">'[2]'!$A$6:$K$35</definedName>
    <definedName function="false" hidden="false" name="PRO" vbProcedure="false">[1]MAIN!$AC$1565</definedName>
    <definedName function="false" hidden="false" name="PROD1" vbProcedure="false">[1]MAIN!$A$65:$XFD$66</definedName>
    <definedName function="false" hidden="false" name="PROD2" vbProcedure="false">[1]MAIN!$A$68:$XFD$69</definedName>
    <definedName function="false" hidden="false" name="project" vbProcedure="false">[1]MAIN!$A$13</definedName>
    <definedName function="false" hidden="false" name="RAZ1" vbProcedure="false">'[2]'!$D$41</definedName>
    <definedName function="false" hidden="false" name="RAZ2" vbProcedure="false">'[2]'!$D$42</definedName>
    <definedName function="false" hidden="false" name="RAZ3" vbProcedure="false">'[2]'!$D$46</definedName>
    <definedName function="false" hidden="false" name="RAZMER1" vbProcedure="false">'[2]'!$E$13:$K$13</definedName>
    <definedName function="false" hidden="false" name="RAZMER2" vbProcedure="false">'[2]'!$E$14:$K$14</definedName>
    <definedName function="false" hidden="false" name="RAZMER3" vbProcedure="false">'[2]'!$C$30:$I$34</definedName>
    <definedName function="false" hidden="false" name="Rep_cur" vbProcedure="false">[1]MAIN!$F$28</definedName>
    <definedName function="false" hidden="false" name="revenues" vbProcedure="false">[1]MAIN!$F$90:$AL$90</definedName>
    <definedName function="false" hidden="false" name="SAL1" vbProcedure="false">[1]MAIN!$A$151:$XFD$151</definedName>
    <definedName function="false" hidden="false" name="SAL2" vbProcedure="false">[1]MAIN!$A$161:$XFD$161</definedName>
    <definedName function="false" hidden="false" name="SAL3" vbProcedure="false">[1]MAIN!$A$171:$XFD$171</definedName>
    <definedName function="false" hidden="false" name="SAL4" vbProcedure="false">[1]MAIN!$A$181:$XFD$181</definedName>
    <definedName function="false" hidden="false" name="SALAR1" vbProcedure="false">[1]MAIN!$A$146:$XFD$150</definedName>
    <definedName function="false" hidden="false" name="SALAR2" vbProcedure="false">[1]MAIN!$A$156:$XFD$160</definedName>
    <definedName function="false" hidden="false" name="SALAR3" vbProcedure="false">[1]MAIN!$A$166:$XFD$170</definedName>
    <definedName function="false" hidden="false" name="SALAR4" vbProcedure="false">[1]MAIN!$A$176:$XFD$180</definedName>
    <definedName function="false" hidden="false" name="SENSTAB1" vbProcedure="false">[1]MAIN!$A$1344:$C$1351</definedName>
    <definedName function="false" hidden="false" name="SENSTAB2" vbProcedure="false">[1]MAIN!$A$1355:$H$1360</definedName>
    <definedName function="false" hidden="false" name="social" vbProcedure="false">[1]MAIN!$F$627:$AJ$627</definedName>
    <definedName function="false" hidden="false" name="SPAYB" vbProcedure="false">[1]MAIN!$D$1000</definedName>
    <definedName function="false" hidden="false" name="SUMMBLOCK" vbProcedure="false">[1]MAIN!$A$1211:$AL$1241</definedName>
    <definedName function="false" hidden="false" name="tab0" vbProcedure="false">[1]MAIN!$A$13:$F$30</definedName>
    <definedName function="false" hidden="false" name="tab1" vbProcedure="false">[1]MAIN!$A$33:$AL$60</definedName>
    <definedName function="false" hidden="false" name="tab10" vbProcedure="false">[1]MAIN!$A$241:$AL$299</definedName>
    <definedName function="false" hidden="false" name="tab11" vbProcedure="false">[1]MAIN!$A$301:$AL$337</definedName>
    <definedName function="false" hidden="false" name="tab12" vbProcedure="false">[1]MAIN!$A$339:$AL$401</definedName>
    <definedName function="false" hidden="false" name="tab13" vbProcedure="false">[1]MAIN!$A$403:$AL$437</definedName>
    <definedName function="false" hidden="false" name="tab14" vbProcedure="false">[1]MAIN!$A$439:$AL$481</definedName>
    <definedName function="false" hidden="false" name="tab15" vbProcedure="false">[1]MAIN!$A$483:$AL$528</definedName>
    <definedName function="false" hidden="false" name="tab16" vbProcedure="false">[1]MAIN!$A$530:$AL$556</definedName>
    <definedName function="false" hidden="false" name="tab17" vbProcedure="false">[1]MAIN!$A$558:$AL$588</definedName>
    <definedName function="false" hidden="false" name="tab18" vbProcedure="false">[1]MAIN!$A$590:$AL$701</definedName>
    <definedName function="false" hidden="false" name="tab19" vbProcedure="false">[1]MAIN!$A$703:$AL$727</definedName>
    <definedName function="false" hidden="false" name="tab2" vbProcedure="false">[1]MAIN!$A$62:$AL$70</definedName>
    <definedName function="false" hidden="false" name="tab20" vbProcedure="false">[1]MAIN!$A$729:$AL$774</definedName>
    <definedName function="false" hidden="false" name="tab21" vbProcedure="false">[1]MAIN!$A$776:$AL$807</definedName>
    <definedName function="false" hidden="false" name="tab22" vbProcedure="false">[1]MAIN!$A$809:$AL$822</definedName>
    <definedName function="false" hidden="false" name="tab23" vbProcedure="false">[1]MAIN!$A$824:$AL$847</definedName>
    <definedName function="false" hidden="false" name="tab24" vbProcedure="false">[1]MAIN!$A$849:$AL$878</definedName>
    <definedName function="false" hidden="false" name="tab25" vbProcedure="false">[1]MAIN!$A$880:$AK$929</definedName>
    <definedName function="false" hidden="false" name="tab26" vbProcedure="false">[1]MAIN!$A$932:$AK$956</definedName>
    <definedName function="false" hidden="false" name="tab27" vbProcedure="false">[1]MAIN!$A$958:$AL$1027</definedName>
    <definedName function="false" hidden="false" name="tab28" vbProcedure="false">[1]MAIN!$A$1029:$AL$1088</definedName>
    <definedName function="false" hidden="false" name="tab29" vbProcedure="false">[1]MAIN!$A$1090:$AL$1139</definedName>
    <definedName function="false" hidden="false" name="tab3" vbProcedure="false">[1]MAIN!$A$72:$AL$80</definedName>
    <definedName function="false" hidden="false" name="tab30" vbProcedure="false">[1]MAIN!$A$1141:$AL$1184</definedName>
    <definedName function="false" hidden="false" name="tab31" vbProcedure="false">[1]MAIN!$A$1186:$AK$1206</definedName>
    <definedName function="false" hidden="false" name="tab4" vbProcedure="false">[1]MAIN!$A$82:$AL$100</definedName>
    <definedName function="false" hidden="false" name="tab5" vbProcedure="false">[1]MAIN!$A$102:$AL$110</definedName>
    <definedName function="false" hidden="false" name="tab6" vbProcedure="false">[1]MAIN!$A$112:$AL$120</definedName>
    <definedName function="false" hidden="false" name="tab7" vbProcedure="false">[1]MAIN!$A$122:$AL$140</definedName>
    <definedName function="false" hidden="false" name="tab8" vbProcedure="false">[1]MAIN!$A$142:$AL$190</definedName>
    <definedName function="false" hidden="false" name="tab9" vbProcedure="false">[1]MAIN!$A$192:$AL$239</definedName>
    <definedName function="false" hidden="false" name="TAXE1" vbProcedure="false">[1]MAIN!$A$641:$XFD$646</definedName>
    <definedName function="false" hidden="false" name="TAXE2" vbProcedure="false">[1]MAIN!$A$674:$XFD$679</definedName>
    <definedName function="false" hidden="false" name="TOTWC" vbProcedure="false">[1]MAIN!$C$1341</definedName>
    <definedName function="false" hidden="false" name="TXS1" vbProcedure="false">[1]MAIN!$A$647:$XFD$647</definedName>
    <definedName function="false" hidden="false" name="TXS11" vbProcedure="false">[1]MAIN!$A$1105:$XFD$1105</definedName>
    <definedName function="false" hidden="false" name="TXS2" vbProcedure="false">[1]MAIN!$A$680:$XFD$680</definedName>
    <definedName function="false" hidden="false" name="TXS21" vbProcedure="false">[1]MAIN!$A$1111:$XFD$1111</definedName>
    <definedName function="false" hidden="false" name="VAT" vbProcedure="false">[1]MAIN!$F$597</definedName>
    <definedName function="false" hidden="false" name="VC1" vbProcedure="false">[1]MAIN!$F$1249:$AL$1249</definedName>
    <definedName function="false" hidden="false" name="VC2" vbProcedure="false">[1]MAIN!$F$1250:$AL$1250</definedName>
    <definedName function="false" hidden="false" name="Проц1" vbProcedure="false">[1]MAIN!$F$186</definedName>
    <definedName function="false" hidden="false" name="ПроцИзПр1" vbProcedure="false">[1]MAIN!$F$188</definedName>
    <definedName function="false" hidden="false" name="СтНПр1" vbProcedure="false">[1]MAIN!$F$180</definedName>
    <definedName function="false" hidden="false" name="ЧП1" vbProcedure="false">[1]MAIN!$F$396</definedName>
    <definedName function="false" hidden="false" localSheetId="3" name="PRO" vbProcedure="false">[1]MAIN!$AC$1565</definedName>
    <definedName function="false" hidden="false" localSheetId="3" name="TABLE" vbProcedure="false">#REF!</definedName>
    <definedName function="false" hidden="false" localSheetId="3" name="TABLE_2" vbProcedure="false">#REF!</definedName>
    <definedName function="false" hidden="false" localSheetId="4" name="PRO" vbProcedure="false">[1]MAIN!$AC$1565</definedName>
    <definedName function="false" hidden="false" localSheetId="4" name="TABLE" vbProcedure="false">#REF!</definedName>
    <definedName function="false" hidden="false" localSheetId="4" name="TABLE_2" vbProcedure="false">#REF!</definedName>
    <definedName function="false" hidden="false" localSheetId="5" name="PRO" vbProcedure="false">[1]MAIN!$AC$1565</definedName>
    <definedName function="false" hidden="false" localSheetId="7" name="PRO" vbProcedure="false">[1]MAIN!$AC$1565</definedName>
    <definedName function="false" hidden="false" localSheetId="8" name="PRO" vbProcedure="false">[1]MAIN!$AC$1565</definedName>
    <definedName function="false" hidden="false" localSheetId="9" name="PRO" vbProcedure="false">[1]MAIN!$AC$1565</definedName>
    <definedName function="false" hidden="false" localSheetId="10" name="PRO" vbProcedure="false">[1]MAIN!$AC$15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5" uniqueCount="1576">
  <si>
    <t xml:space="preserve">ПРОГНОЗНЫЕ СВЕДЕНИЯ</t>
  </si>
  <si>
    <t xml:space="preserve">о расходах за технологическое присоединение</t>
  </si>
  <si>
    <r>
      <rPr>
        <u val="single"/>
        <sz val="11"/>
        <rFont val="Times New Roman"/>
        <family val="1"/>
        <charset val="204"/>
      </rPr>
      <t xml:space="preserve">АО «Энергия»</t>
    </r>
    <r>
      <rPr>
        <sz val="11"/>
        <rFont val="Times New Roman"/>
        <family val="1"/>
        <charset val="204"/>
      </rPr>
      <t xml:space="preserve"> на 2025 год</t>
    </r>
  </si>
  <si>
    <t xml:space="preserve">(наименование сетевой организации)</t>
  </si>
  <si>
    <t xml:space="preserve">1. Полное наименование</t>
  </si>
  <si>
    <t xml:space="preserve">Акционерное общество "Энергия"</t>
  </si>
  <si>
    <t xml:space="preserve">2. Сокращенное наименование</t>
  </si>
  <si>
    <t xml:space="preserve">АО "Энергия"</t>
  </si>
  <si>
    <t xml:space="preserve">3. Место нахождения</t>
  </si>
  <si>
    <t xml:space="preserve">424003, Республика Марий Эл, г. Йошкар-Ола, ул. Зарубина,53</t>
  </si>
  <si>
    <t xml:space="preserve">4. Адрес юридического лица</t>
  </si>
  <si>
    <t xml:space="preserve">5. ИНН</t>
  </si>
  <si>
    <t xml:space="preserve">6. КПП</t>
  </si>
  <si>
    <t xml:space="preserve">7. Ф.И.О. руководителя</t>
  </si>
  <si>
    <t xml:space="preserve">Цехановский Александр Станиславович</t>
  </si>
  <si>
    <t xml:space="preserve">8. Адрес электронной почты</t>
  </si>
  <si>
    <t xml:space="preserve">energy@mail.marienergy.ru</t>
  </si>
  <si>
    <t xml:space="preserve">9. Контактный телефон</t>
  </si>
  <si>
    <t xml:space="preserve">8-962-588-53-00 (355-300) </t>
  </si>
  <si>
    <t xml:space="preserve">10. Факс</t>
  </si>
  <si>
    <t xml:space="preserve">Приложение N 2
к стандартам раскрытия информации
субъектами оптового и розничных
рынков электрической энергии,
утвержденным постановлением
Правительства Российской Федерации
от 21.01.2004 N 24
</t>
  </si>
  <si>
    <t xml:space="preserve">(форма)</t>
  </si>
  <si>
    <t xml:space="preserve">И Н Ф О Р М А Ц И Я
о фактических средних данных о присоединенных объемах максимальной мощности за 3 предыдущих года по каждому мероприятию</t>
  </si>
  <si>
    <t xml:space="preserve">Фактические расходы на строительство подстанций за 3 предыдущих года (тыс. рублей)</t>
  </si>
  <si>
    <t xml:space="preserve">Объем мощности, введенной в основные фонды за 3 предыдущих года (кВт)</t>
  </si>
  <si>
    <t xml:space="preserve"> 1.</t>
  </si>
  <si>
    <t xml:space="preserve">Строительство пунктов секционирования (распределенных пунктов)</t>
  </si>
  <si>
    <t xml:space="preserve"> 2.</t>
  </si>
  <si>
    <t xml:space="preserve">Строительство комплектных трансформаторных подстанций и распределительных трансформаторных подстанций с уровнем напряжения до 35 кВ</t>
  </si>
  <si>
    <t xml:space="preserve"> 3.</t>
  </si>
  <si>
    <t xml:space="preserve">Строительство центров питания и подстанций уровнем напряжения 35 кВ и выше</t>
  </si>
  <si>
    <t xml:space="preserve">Приложение N 3
к стандартам раскрытия информации
субъектами оптового и розничных
рынков электрической энергии,
утвержденным постановлением
Правительства Российской Федерации
от 21.01.2004 N 24
</t>
  </si>
  <si>
    <t xml:space="preserve">И Н Ф О Р М А Ц И Я
о фактических средних данных о длине линий электропередачи и об объемах максимальной мощности построенных объектов за 3 предыдущих года по каждому мероприятию</t>
  </si>
  <si>
    <t xml:space="preserve">Расходы на строительство воздушных и кабельных линий электропередачи на i-м уровне напряжения, фактически построенных за последние 3 года (тыс. рублей)</t>
  </si>
  <si>
    <t xml:space="preserve">Длина воздушных и кабельных линий электропередачи на i-м уровне напряжения, фактически построенных за последние 3 года (км)</t>
  </si>
  <si>
    <t xml:space="preserve">Объем максимальной мощности, присоединенной путем строительства воздушных или кабельных линий за последние 3 года (кВт)</t>
  </si>
  <si>
    <t xml:space="preserve">Строительство кабельных линий электропередачи:</t>
  </si>
  <si>
    <t xml:space="preserve">0,4 кВ</t>
  </si>
  <si>
    <t xml:space="preserve">1-20 кВ</t>
  </si>
  <si>
    <t xml:space="preserve">35 кВ</t>
  </si>
  <si>
    <t xml:space="preserve">Строительство воздушных линий электропередачи:</t>
  </si>
  <si>
    <t xml:space="preserve">Приложение N 4
к стандартам раскрытия информации
субъектами оптового и розничных
рынков электрической энергии,
утвержденным постановлением
Правительства Российской Федерации
от 21.01.2004 N 24
</t>
  </si>
  <si>
    <t xml:space="preserve">И Н Ф О Р М А Ц И Я
об осуществлении технологического присоединения по договорам, заключенным за 7 месяцев 2024 года</t>
  </si>
  <si>
    <t xml:space="preserve">Категория заявителей</t>
  </si>
  <si>
    <t xml:space="preserve">Количество договоров (штук)</t>
  </si>
  <si>
    <t xml:space="preserve">Максимальная мощность (кВт)</t>
  </si>
  <si>
    <t xml:space="preserve">Стоимость договоров (без НДС)
(тыс. рублей)</t>
  </si>
  <si>
    <t xml:space="preserve">35 кВ и выше</t>
  </si>
  <si>
    <t xml:space="preserve">1. </t>
  </si>
  <si>
    <t xml:space="preserve">До 15 кВт - всего</t>
  </si>
  <si>
    <t xml:space="preserve">в том числе
льготная категория*</t>
  </si>
  <si>
    <t xml:space="preserve">2. </t>
  </si>
  <si>
    <t xml:space="preserve">От 15 до 150 кВт - всего</t>
  </si>
  <si>
    <t xml:space="preserve">в том числе
льготная категория**</t>
  </si>
  <si>
    <t xml:space="preserve">3.</t>
  </si>
  <si>
    <t xml:space="preserve">От 150 кВт 
до 670 кВт - всего</t>
  </si>
  <si>
    <t xml:space="preserve">в том числе
по индивидуальному проекту</t>
  </si>
  <si>
    <t xml:space="preserve">4.</t>
  </si>
  <si>
    <t xml:space="preserve">От 670 кВт - всего</t>
  </si>
  <si>
    <t xml:space="preserve">* Заявители, оплачивающие технологическое присоединение своих энергопринимающих устройств в размере не более 550 рублей.</t>
  </si>
  <si>
    <t xml:space="preserve">** Заявители - юридические лица или индивидуальные предприниматели,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с учетом ранее присоединенных энергопринимающих устройств),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t>
  </si>
  <si>
    <t xml:space="preserve">Приложение N 5
к стандартам раскрытия информации
субъектами оптового и розничных
рынков электрической энергии,
утвержденным постановлением
Правительства Российской Федерации
от 21.01.2004 N 24
</t>
  </si>
  <si>
    <t xml:space="preserve">И Н Ф О Р М А Ц И Я
о поданных заявках на технологическое присоединение за 7 месяцев 2024 года</t>
  </si>
  <si>
    <t xml:space="preserve">Количество заявок (штук)</t>
  </si>
  <si>
    <t xml:space="preserve">От 150 кВт до 670 кВт - всего</t>
  </si>
  <si>
    <t xml:space="preserve">Приложение № 1</t>
  </si>
  <si>
    <t xml:space="preserve">к Методическим указаниям по определению размера платы  за технологическое присоединение к электрическим сетям, 
утвержденным приказом ФАС России от 30 июня 2022 г. № 490/22</t>
  </si>
  <si>
    <t xml:space="preserve">Расходы на строительство введенных в эксплуатацию объектов электросетевого хозяйства для целей технологического присоединения и для целей реализации иных мероприятий инвестиционной программы, а также на обеспечение средствами
коммерческого учета электрической энергии (мощности)
 территориальной сетевой организации АО "Энергия" за 2023 год</t>
  </si>
  <si>
    <t xml:space="preserve">№</t>
  </si>
  <si>
    <t xml:space="preserve">Объект электросетевого хозяйства/Средство коммерческого учета электрической энергии (мощности)
</t>
  </si>
  <si>
    <t xml:space="preserve">Год ввода объекта </t>
  </si>
  <si>
    <t xml:space="preserve">Уровень напряжения, кВ</t>
  </si>
  <si>
    <t xml:space="preserve">Протяженность (для линий электропередачи), метров/Количество пунктов секционирования, штук/Количество точек учета, штук</t>
  </si>
  <si>
    <t xml:space="preserve">Максимальная мощность, кВт</t>
  </si>
  <si>
    <t xml:space="preserve">Расходы на строительство объекта/на обеспечение средствами коммерческого учета электрической энергии (мощности)
 тыс.руб. (без НДС)</t>
  </si>
  <si>
    <t xml:space="preserve">1.</t>
  </si>
  <si>
    <t xml:space="preserve">Строительство воздушных линий</t>
  </si>
  <si>
    <t xml:space="preserve">1.j</t>
  </si>
  <si>
    <t xml:space="preserve">Материал опоры (деревянные (j=1), металлические (j=2), железобетонные (j=3))</t>
  </si>
  <si>
    <t xml:space="preserve">1.j.k</t>
  </si>
  <si>
    <t xml:space="preserve">Тип провода (изолированный провод (k=1), неизолированный провод (k=2))</t>
  </si>
  <si>
    <t xml:space="preserve">1.j.k.l</t>
  </si>
  <si>
    <t xml:space="preserve">Материал провода (медный (l = 1), стальной (l = 2), сталеалюминиевый (l = 3), алюминиевый (l = 4)</t>
  </si>
  <si>
    <t xml:space="preserve">1.j.k.l.m</t>
  </si>
  <si>
    <t xml:space="preserve">Cечение провода  (диапазон до 50 квадратных мм включительно (m=1), от 50 до 100 квадратных мм включительно (m=2), от 100 до 200 квадратных мм включительно (m=3), от 200 до 500 квадратных мм включительно (m=4), от 500 до 800 квадратных мм включительно (m=5), свыше 800 квадратных мм (m=6))</t>
  </si>
  <si>
    <t xml:space="preserve">1.j.k.l.m.n</t>
  </si>
  <si>
    <t xml:space="preserve">Количество цепей (одноцепная (n = 1), двухцепная (n = 2)</t>
  </si>
  <si>
    <t xml:space="preserve">1.2.k.l.m.n.o</t>
  </si>
  <si>
    <t xml:space="preserve">на металлических опорах, за исключением многогранных (o = 1), на многогранных опорах (o = 2)</t>
  </si>
  <si>
    <t xml:space="preserve">1.3.1.4.1.1</t>
  </si>
  <si>
    <t xml:space="preserve">Провод на железобетонной опоре, изолированный, аллюминиевый, сечением до 50 мм включительно, одноцепная</t>
  </si>
  <si>
    <t xml:space="preserve">Жилой дом, Таир, кадастровый номер 12:14:0105003:329  </t>
  </si>
  <si>
    <t xml:space="preserve">Садовый дом, Советский, СНТ "Восход", улица 5, участок 594</t>
  </si>
  <si>
    <t xml:space="preserve">Садовый дом, Советский, СНТ "Восход", улица 20, участок 533</t>
  </si>
  <si>
    <t xml:space="preserve">Стройплощадка жилого дома, Оршанка, ул.Березовая, участок 16</t>
  </si>
  <si>
    <t xml:space="preserve">Садовый дом, Козьмодемьянск, снтг "40 лет Октября", участок 310</t>
  </si>
  <si>
    <t xml:space="preserve">Жилой дом, Морки, кадастровый номер 12:13:0990135:102</t>
  </si>
  <si>
    <t xml:space="preserve">Садовый дом, Советский, СНТ "Восход", ул. 6, уч. 582</t>
  </si>
  <si>
    <t xml:space="preserve">Жилой дом, Пемба, ул.Зеленая, д.64а, кадастровый номер 12:05:2801001:387</t>
  </si>
  <si>
    <t xml:space="preserve">Жилой дом, Кокшайск, кадастровый номер 12:05:2101001:1214</t>
  </si>
  <si>
    <t xml:space="preserve">Жилой дом, Советский, ул.академика Ожиганова, №2</t>
  </si>
  <si>
    <t xml:space="preserve">Жилой дом, Шуйбеляк, кадастровый номер 12:07:0100105:307</t>
  </si>
  <si>
    <t xml:space="preserve">Жилой дом, Пемба, ул.Зеленая, д.19-2, кадастровый номер 12:05:2801001:234</t>
  </si>
  <si>
    <t xml:space="preserve">Садовый дом, Советский, СНТ "Восход", ул. 9, уч. 10</t>
  </si>
  <si>
    <t xml:space="preserve">Баня, Советский, СНТ "Восход", ул. 3, уч. 227 </t>
  </si>
  <si>
    <t xml:space="preserve">Жилой дом, Морки, ул.Максима Горького, д.18</t>
  </si>
  <si>
    <t xml:space="preserve">Жилой дом, Параньга, ул.Карла Маркса, д.128</t>
  </si>
  <si>
    <t xml:space="preserve">Жилой дом, Параньга, ул.Гаязова, д.43</t>
  </si>
  <si>
    <t xml:space="preserve">Сарайка, Оршанка, ул.Строителей, ряды 8, уч.180</t>
  </si>
  <si>
    <t xml:space="preserve">Жилой дом, Кокшайск, ул.Почтовая, кадастровый номер 12:05:2101001:3179</t>
  </si>
  <si>
    <t xml:space="preserve">Жилой дом, Кокшайск, кадастровый номер 12:05:2101001:1181</t>
  </si>
  <si>
    <t xml:space="preserve">Садовый дом, Нолька, СНТ "Звезда", сектор А, участок 16</t>
  </si>
  <si>
    <t xml:space="preserve">Жилой дом, Кокшайск, ул.Луговая, с восточной стороны жилого дома №6а, кадастровый номер  12:05:2101001:1241</t>
  </si>
  <si>
    <t xml:space="preserve">Баня, Советский, ул.Н.Павлова, участок №31</t>
  </si>
  <si>
    <t xml:space="preserve">Хозяйственная постройка, Солнечный, ул.Солнечная, участок 201 </t>
  </si>
  <si>
    <t xml:space="preserve">Хозяйственная постройка, Сернур, с/т "Мичуринец", участок 46</t>
  </si>
  <si>
    <t xml:space="preserve">Жилой дом, Краснооктябрьский, ул.Железнодорожная, земельный участок 28, кадастровый номер 12:04:0570105:531</t>
  </si>
  <si>
    <t xml:space="preserve">Жилой дом, Куженер, ул.Вишневая, кадастровый номер 12:09:0380106:327</t>
  </si>
  <si>
    <t xml:space="preserve">Садовый дом, Козьмодемьянск, садоводческое товарищество "40 лет Октября", участок №10</t>
  </si>
  <si>
    <t xml:space="preserve">Садовый дом, Советский, СНТ "Восход", улица 9, участок 2</t>
  </si>
  <si>
    <t xml:space="preserve">Жилой дом, Советский, ул.Кооперативная, земельный участок 54</t>
  </si>
  <si>
    <t xml:space="preserve">Беседка, Солнечный, ул.Солнечная, участок 457</t>
  </si>
  <si>
    <t xml:space="preserve">Жилой дом, Нолька, кадастровый номер 12:04:0210106:97</t>
  </si>
  <si>
    <t xml:space="preserve">Садовый дом, Козьмодемьянск, снтг "40 лет Октября", участок 49</t>
  </si>
  <si>
    <t xml:space="preserve">Садовый дом, Советский, СНТ "Восход", ул. 7, уч. 345</t>
  </si>
  <si>
    <t xml:space="preserve">Гараж, Новый Торъял, ул.Коммунистическая, кадастровый номер 12:07:1700115:242</t>
  </si>
  <si>
    <t xml:space="preserve">Жилой дом, Кокшайск, ул.Набережная, кадастровый номер 12:05:2101001:1376</t>
  </si>
  <si>
    <t xml:space="preserve">Гараж, Сернур, ул.Юбилейная, примерно в 158м по направлению на северо-запад от д.13, кадастровый номер 12:10:1670107:113</t>
  </si>
  <si>
    <t xml:space="preserve">Гараж, Солнечный, ул.Солнечная, кадастровый номер 12:08:1210101:1632</t>
  </si>
  <si>
    <t xml:space="preserve">Садовый дом, Советский, СНТ "Восход", ул.4, уч.409</t>
  </si>
  <si>
    <t xml:space="preserve">Садовый дом, Новый Торъял, садоводческое товарищество "Радуга", №320</t>
  </si>
  <si>
    <t xml:space="preserve">Жилой дом, Кокшайск, ул.Приволжская, д.23, кадастровый номер 12:05:2101001:3413</t>
  </si>
  <si>
    <t xml:space="preserve">Жилой дом, Козьмодемьянск, ул.Дорожная, д.13</t>
  </si>
  <si>
    <t xml:space="preserve">Жилой дом, Морки, ул.Тихая, д.4</t>
  </si>
  <si>
    <t xml:space="preserve">Жилой дом, Кокшайск, ул.Заводская, кадастровый номер 12:14:0508001:562</t>
  </si>
  <si>
    <t xml:space="preserve">Гараж, Оршанка, ул.Крупина, гаражное общество "Вираж", ряд 2, гараж 71</t>
  </si>
  <si>
    <t xml:space="preserve">Жилой дом, Лесной, ул.Вишневая, уч.2а, кадастровый номер 12:04:0240107:304</t>
  </si>
  <si>
    <t xml:space="preserve">Садовый дом, Советский, СНТ "Восход", улица 6, участок 368</t>
  </si>
  <si>
    <t xml:space="preserve">Жилой дом, Куженер, ул.Родниковая, д.8</t>
  </si>
  <si>
    <t xml:space="preserve">Жилой дом, Куяр, ул.Зеленая, д.34</t>
  </si>
  <si>
    <t xml:space="preserve">Жилой дом, Нолька, ул.Василия Бочкарева, участок №16, кадастровый номер 12:05:0903001:659</t>
  </si>
  <si>
    <t xml:space="preserve">Жилой дом, Козьмодемьянск, мкр.Черемушки, кадастровый номер 12:17:0000000:1265</t>
  </si>
  <si>
    <t xml:space="preserve">Баня, Морки, ул.Краснова, земельный участок 15, кадастровый номер 12:13:0990126:902</t>
  </si>
  <si>
    <t xml:space="preserve">Садовый дом, Советский, СНТ "Восход", ул. 5, уч. 388</t>
  </si>
  <si>
    <t xml:space="preserve">Гараж, Сернур, ул.Юбилейная, кадастровый номер 12:10:1670107:182</t>
  </si>
  <si>
    <t xml:space="preserve">Стройплощадка жилого дома, Кокшайск, кадастровый номер 12:14:0502003:126</t>
  </si>
  <si>
    <t xml:space="preserve">Хозяйственная постройка, Кокшайск, ул.Заводская, участок 13А, кадастровый номер 12:05:2101001:1316</t>
  </si>
  <si>
    <t xml:space="preserve">Садовый дом, Советский, СНТ "Восход", улица 9, участок 11</t>
  </si>
  <si>
    <t xml:space="preserve">Садовый дом, Советский, СНТ "Восход", ул. 12, уч. 89</t>
  </si>
  <si>
    <t xml:space="preserve">Жилой дом, Параньга, ул.Первомайская, д.11</t>
  </si>
  <si>
    <t xml:space="preserve">Жилой дом, Морки, ул.Кирпичная, д.2</t>
  </si>
  <si>
    <t xml:space="preserve">Гараж, Сернур, ул.Коммунистическая, к.н: 12:10:1670131:170</t>
  </si>
  <si>
    <t xml:space="preserve">Садовый дом, Советский, СНТ "Восход", ул. 6, уч. 373</t>
  </si>
  <si>
    <t xml:space="preserve">Баня, Оршанка, ул.Гагарина, с/т "Природа", ряд 23, участок 82а</t>
  </si>
  <si>
    <t xml:space="preserve">Жилой дом, Козьмодемьянск, ул.Привокзальная, кадастровый номер 12:17:0104001:173</t>
  </si>
  <si>
    <t xml:space="preserve">Жилой дом, Пемба, ул.Заозерная, кадастровый номер 12:05:2801001:1205</t>
  </si>
  <si>
    <t xml:space="preserve">Садовый дом, Советский, СНТ "Восход", улица 7, участок 572</t>
  </si>
  <si>
    <t xml:space="preserve">Жилой дом, Кокшайск, ул.Набережная, примерно в 220м от д.20 по направлению на юго-восток, кадастровый номер 12:05:2101001:183</t>
  </si>
  <si>
    <t xml:space="preserve">Стройплощадка  бани, Сернур, с/т "Мир", участок №120, кадастровый номер 12:10:1670113:120</t>
  </si>
  <si>
    <t xml:space="preserve">Садовый дом, Советский, СНТ "Восход", ул.20, уч.541</t>
  </si>
  <si>
    <t xml:space="preserve">Гараж, Оршанка, территория Гаражное общество Водитель, ряды 5, гараж 2</t>
  </si>
  <si>
    <t xml:space="preserve">Садовый дом, Козьмодемьянск, СТ "Заводской садовод", №86</t>
  </si>
  <si>
    <t xml:space="preserve">Жилой дом, Морки, ул.Мухина, д.22в</t>
  </si>
  <si>
    <t xml:space="preserve">Баня, Солнечный, ул.Солнечная, участок №3</t>
  </si>
  <si>
    <t xml:space="preserve">Садовый дом, Козьмодемьянск, СТ "Заводской садовод", №17, кадастровый номер 12:17:0120001:17</t>
  </si>
  <si>
    <t xml:space="preserve">Садовый дом, Козьмодемьянск, снтг "40 лет октября", участок 322</t>
  </si>
  <si>
    <t xml:space="preserve">Жилой дом, Кокшайск, ул.Кологривова, кадастровый номер 12:14:0508001:653</t>
  </si>
  <si>
    <t xml:space="preserve">Садовый дом, Козьмодемьянск, СТ "Заводской садовод", №85</t>
  </si>
  <si>
    <t xml:space="preserve">Садовый дом, Козьмодемьянск, снтг "40 лет октября", участок 190</t>
  </si>
  <si>
    <t xml:space="preserve">Садовый дом, Советский, СНТ "Восход", улица 10, участок 62</t>
  </si>
  <si>
    <t xml:space="preserve">Садовый дом, Советский, СНТ "Восход", ул.11, уч.68</t>
  </si>
  <si>
    <t xml:space="preserve">Жилой дом, Козьмодемьянск, кадастровый номер 12:17:0104001:163</t>
  </si>
  <si>
    <t xml:space="preserve">Садовый дом, Козьмодемьянск, снтг "40 лет октября", д.317, кадастровый номер 12:17:0122001:317</t>
  </si>
  <si>
    <t xml:space="preserve">Жилой дом, Кокшайск, ул.Мирная, участок 8, кадастровый номер 12:05:2101001:3288</t>
  </si>
  <si>
    <t xml:space="preserve">Жилой дом, Козьмодемьянск, ул.Промышленная, кадастровый номер 12:17:0109002:111</t>
  </si>
  <si>
    <t xml:space="preserve">Садовый дом, Козьмодемьянск, СТ "Заводской садовод", №14</t>
  </si>
  <si>
    <t xml:space="preserve">Садовый дом, Козьмодемьянск, СТ "Заводской садовод", №88</t>
  </si>
  <si>
    <t xml:space="preserve">Садовый дом, Козьмодемьянск, снтг "40 лет октября", уч.177</t>
  </si>
  <si>
    <t xml:space="preserve">Гараж, Оршанка, территория гаражный СПК "Педколледж", ряд 5, участок 7</t>
  </si>
  <si>
    <t xml:space="preserve">Хозяйственная постройка, Солнечный, ул.Солнечная, уч.545, кадастровый номер 12:08:1210101:561</t>
  </si>
  <si>
    <t xml:space="preserve">Садовый дом, Козьмодемьянск, СТ "Заводской садовод", №43</t>
  </si>
  <si>
    <t xml:space="preserve">Гараж, Сернур, ул.Коммунистическая, условный номер 12-12-06/002/2012-660</t>
  </si>
  <si>
    <t xml:space="preserve">Садовый дом, Советский, СНТ "Восход", ул.5, уч.596</t>
  </si>
  <si>
    <t xml:space="preserve">Жилой дом, Оршанка, ул.Березовая, кадастровый номер 12:06:6001021:301</t>
  </si>
  <si>
    <t xml:space="preserve">Жилой дом, Оршанка, ул.Березовая, кадастровый номер 12:06:6001021:285</t>
  </si>
  <si>
    <t xml:space="preserve">Баня, Морки, ул.Краснова, кадастровый номер 12:13:0990126:909</t>
  </si>
  <si>
    <t xml:space="preserve">Садовый дом, Козьмодемьянск, снтг "40 лет Октября", участок 8</t>
  </si>
  <si>
    <t xml:space="preserve">Жилой дом, Красный Стекловар, ул.Крупской, кадастровый номер 12:13:0000000:2249</t>
  </si>
  <si>
    <t xml:space="preserve">Баня, Советский, ул.Котовского, поз.19</t>
  </si>
  <si>
    <t xml:space="preserve">Жилой дом, Новый Торъял, ул.Коммунистическая, кадастровый номер 12:07:1700115:236</t>
  </si>
  <si>
    <t xml:space="preserve">Садовый дом, Козьмодемьянск, СТ "Заводской садовод", №92</t>
  </si>
  <si>
    <t xml:space="preserve">Жилой дом, Нолька, восточнее позиции №154, кадастровый номер 12:05:0903001:721</t>
  </si>
  <si>
    <t xml:space="preserve">Многоквартирный жилой дом , Мари-Турек, ул.Красноармейская, кадастровые номера 12:11:0840113:503, 12:11:0840113:504, 12:11:0840113:505, 12:11:0840113:506</t>
  </si>
  <si>
    <t xml:space="preserve">Автогазозаправочная станция , Морки, ул.Кудрявцева, земельный участок 59</t>
  </si>
  <si>
    <t xml:space="preserve">Амбулатория , Кокшайск, ул.Луговая, д.12</t>
  </si>
  <si>
    <t xml:space="preserve">Табло отправления/прибытия общественного транспорта ITLINE TO1-96х4 , Медведево, ул.Советская, д.20, остановка общественного транспорта (Сквер Победы)</t>
  </si>
  <si>
    <t xml:space="preserve">Нежилое помещение (швейный цех) , Параньга, ул.Тукаевская, д.83, помещение 1</t>
  </si>
  <si>
    <t xml:space="preserve">Многоквартирный жилой дом , Медведево, ул.Пушкина, кадастровые номера 12:04:0870105:1134, 12:04:0870105:106</t>
  </si>
  <si>
    <t xml:space="preserve">Полигон ТБО , Сернур, примерно в 500 метрах южнее поселка, кадастровый номер 12:10:1670141:2</t>
  </si>
  <si>
    <t xml:space="preserve">Многоквартирный жилой дом , Куженер, кадастровый номер 12:09:0380108:2021</t>
  </si>
  <si>
    <t xml:space="preserve">Стационар , Куяр, ул.Центральная, 42</t>
  </si>
  <si>
    <t xml:space="preserve">МКД, Морки, ул.Мира, д.7</t>
  </si>
  <si>
    <t xml:space="preserve">Нежилое здание, Кокшайск, ул.Приволжская, уч.8б, кадастровый номер 12:05:2101001:3291</t>
  </si>
  <si>
    <t xml:space="preserve">Будка поста охраны, Оршанка, ул.Советская, кадастровый номер 12:06:6001016:685</t>
  </si>
  <si>
    <t xml:space="preserve">Жилой дом, Таир, ул.Школьная, д.12в, кадастровый номер 12:05:3901001:128</t>
  </si>
  <si>
    <t xml:space="preserve">Нежилое здание, Оршанка, ул.Советская, кадастровый номер 12:06:6001008:229</t>
  </si>
  <si>
    <t xml:space="preserve">1.3.1.4.2.1.</t>
  </si>
  <si>
    <t xml:space="preserve">Провод на железобетонной опоре, изолированный, аллюминиевый, сечением от 50 до 100 квадратных мм включительно, одноцепная</t>
  </si>
  <si>
    <t xml:space="preserve">Жилой дом, Медведево, ул.Железнодорожная, д.14а</t>
  </si>
  <si>
    <t xml:space="preserve">Жилой дом, Кокшайск, ул.Заводская, кадастровый номер 12:05:2101001:3259</t>
  </si>
  <si>
    <t xml:space="preserve">Магазин, Оршанка, ул.Советская, д.124</t>
  </si>
  <si>
    <t xml:space="preserve">2.</t>
  </si>
  <si>
    <t xml:space="preserve">Строительство кабельных линий</t>
  </si>
  <si>
    <t xml:space="preserve">2.j</t>
  </si>
  <si>
    <t xml:space="preserve">Способ прокладки кабельных линий (в траншеях (j=1), в блоках (j=2), в каналах (j=3), в туннелях и коллекторах (j=4), в галереях и эстакадах (j=5)), горизонтальное наклонное бурение (j=6)), подводная прокладка (j=7)</t>
  </si>
  <si>
    <t xml:space="preserve">2.j.k</t>
  </si>
  <si>
    <t xml:space="preserve">Одножильные (k=1) и многожильные (k=2)</t>
  </si>
  <si>
    <t xml:space="preserve">2.j.k.l</t>
  </si>
  <si>
    <t xml:space="preserve">Кабели с резиновой и пластмассовой изоляцией (l=1), бумажной изоляцией (l=2)</t>
  </si>
  <si>
    <t xml:space="preserve">2.j.k.l.m</t>
  </si>
  <si>
    <t xml:space="preserve"> 
Сечение провода (диапазон до 50 квадратных мм включительно (m = 1), от 50 до 100 квадратных мм включительно (m = 2), от 100 до 200 квадратных мм включительно (m = 3), от 200 до 250 квадратных мм включительно (m = 4), от 250 до 300 квадратных мм включительно (m = 5), от 300 до 400 квадратных мм включительно (m = 6), от 400 до 500 квадратных мм включительно (m = 7), от 500 до 800 квадратных мм включительно (m = 8), свыше 800 квадратных мм (m = 9)</t>
  </si>
  <si>
    <t xml:space="preserve">2.j.k.l.m.n</t>
  </si>
  <si>
    <t xml:space="preserve">Количество кабелей в траншее, канале, туннеле или коллекторе, на галерее или эстакаде, труб в скважине (одна (n = 1), две (n = 2), три (n = 3), четыре (n = 4), более четырех (n = 5)</t>
  </si>
  <si>
    <t xml:space="preserve">2.1.2.1.1.1</t>
  </si>
  <si>
    <t xml:space="preserve">Кабель в траншее, многожильный, с резиновой и пластмассовой изоляцией, сечением  до 50 кв.мм включительно, количество кабелей в траншее 1</t>
  </si>
  <si>
    <t xml:space="preserve">Многоквартирный жилой дом , Параньга, ул.Новая, кадастровый номер 12:12:4701026:579</t>
  </si>
  <si>
    <t xml:space="preserve">2.1.2.1.3.2</t>
  </si>
  <si>
    <t xml:space="preserve">Кабель в траншее, многожильный, с резиновой и пластмассовой изоляцией, сечением  от 100 до 200 кв.мм включительно, количество кабелей в траншее 2</t>
  </si>
  <si>
    <t xml:space="preserve">МКД, Козьмодемьянск, 3-й микрорайон, поз.15а</t>
  </si>
  <si>
    <t xml:space="preserve">2.1.2.1.2.2</t>
  </si>
  <si>
    <t xml:space="preserve">Кабель в траншее, многожильный, с резиновой и пластмассовой изоляцией, сечением  от 50 до 100 кв.мм включительно, количество кабелей в траншее 2</t>
  </si>
  <si>
    <t xml:space="preserve">МКД , Медведево, ул.Чавайна, кадастровый номер 12:04:0000000:9199, поз.16</t>
  </si>
  <si>
    <t xml:space="preserve">2.1.2.2.1.1</t>
  </si>
  <si>
    <t xml:space="preserve">Кабель в траншее, многожильный, с бумажной изоляцией, сечением  до 50 кв.мм включительно, количество кабелей в траншее 1</t>
  </si>
  <si>
    <t xml:space="preserve">ШУНО-0,4кВ для электроснаюжения наружного освещения , Звениговский район, а/д Р-176 "Вятка" км 49+586 - км 50+579, автобусная остановка Таир</t>
  </si>
  <si>
    <t xml:space="preserve">ШУНО-0,4кВ для электроснаюжения наружного освещения , Звениговский район, а/д Р-176 "Вятка" км 62+264 - км 63+301, автобусная остановка Устье-Кундыш</t>
  </si>
  <si>
    <t xml:space="preserve">Очистные сооружения, Килемары, примерно в 1450м по направлению на северо-запад от д.25 по ул.Кирова, кадастровый номер 12:03:0301001:22</t>
  </si>
  <si>
    <t xml:space="preserve">2.1.2.2.3.4</t>
  </si>
  <si>
    <t xml:space="preserve">Кабель в траншее, многожильный, с бумажной изоляцией, сечением  от 100 до 200 кв.мм включительно, количество кабелей в траншее 4</t>
  </si>
  <si>
    <t xml:space="preserve">МКД, Медведево, перекресток ул.Гагарина и Козьмодемьянского тракта, кадастровый номер 12:04:0870104:1</t>
  </si>
  <si>
    <t xml:space="preserve">Строительство пунктов секционирования</t>
  </si>
  <si>
    <t xml:space="preserve">3.j</t>
  </si>
  <si>
    <t xml:space="preserve">Реклоузеры (j = 1), линейные разъединители (j = 2), выключатели нагрузки, устанавливаемые вне трансформаторных подстанций и распределительных и переключательных пунктов (РП) (j = 3), распределительные пункты (РП), за исключением комплектных распределительных устройств наружной установки (КРН, КРУН) (j = 4), комплектные распределительные устройства наружной установки (КРН, КРУН) (j = 5), переключательные пункты (j = 6)</t>
  </si>
  <si>
    <t xml:space="preserve">3.j.k</t>
  </si>
  <si>
    <t xml:space="preserve">Номинальный ток до 100 А включительно (k=1), от 100 до 250 А включительно (k=2), от 250 до 500 А включительно (k=3), от 500 А до 1 000 А включительно (k=4), свыше 1 000 А (k=5)</t>
  </si>
  <si>
    <t xml:space="preserve">3.4.k.l</t>
  </si>
  <si>
    <t xml:space="preserve">Количество ячеек в распределительном или переключательном пункте (до 5 ячеек включительно (l = 1), от 5 до 10 ячеек включительно (l = 2), от 10 до 15 ячеек включительно (l = 3), свыше 15 ячеек (l = 4)</t>
  </si>
  <si>
    <t xml:space="preserve">3.2</t>
  </si>
  <si>
    <t xml:space="preserve">Монтаж лилейных разъединителей номинальным током от 500 до 1000 А включительно</t>
  </si>
  <si>
    <t xml:space="preserve">3.2.4.1</t>
  </si>
  <si>
    <t xml:space="preserve">Строительство трансформаторных подстанций (ТП), за исключением распределительных трансформаторных подстанций (РТП), с уровнем напряжения до 35 кВ</t>
  </si>
  <si>
    <t xml:space="preserve">4.j</t>
  </si>
  <si>
    <t xml:space="preserve">Трансформаторные подстанции (ТП), за исключением распределительных трансформаторных подстанций (РТП) 6/0,4 кВ (j = l), 10/0,4 кВ (j = 2), 20/0,4 кВ (j = 3), 6/10 (10/6) кВ (j = 4), 10/20 (20/10) кВ (j = 5), 6/20 (20/6) (j = 6)</t>
  </si>
  <si>
    <t xml:space="preserve">4.j.k</t>
  </si>
  <si>
    <t xml:space="preserve">Однотрансформаторные (k=1), двухтрансформаторные и более (k=2)</t>
  </si>
  <si>
    <t xml:space="preserve">4.j.k.l</t>
  </si>
  <si>
    <t xml:space="preserve">Трансформаторная мощность до 25 кВА включительно (l=1), от 25 до 100 кВА включительно (l=2), от 100 до 250 кВА включительно (l=3), от 250 до 400 кВА (l=4), от 400 до 630 кВА включительно (l=5), от 630 до 1000 кВА включительно (l=6), от 1000 до 1250 кВА включительно (l=7), от 1250 кВА до 1600 кВА включительно (l=8), от 1600 до 2000 кВА включительно (l=9), от 2000 до 2500 кВА включительно (l=10), от 2500 до 3150 кВА включительно (l=11), от 3150 до 4000 кВА включительно (l=12), свыше 4000 кВА (l=13)</t>
  </si>
  <si>
    <t xml:space="preserve">4.j.k.l.m</t>
  </si>
  <si>
    <t xml:space="preserve">Столбового/мачтового типа (m=1), шкафного или киоскового типа (m=2), блочного типа (m=3), встроенного типа (m=4)</t>
  </si>
  <si>
    <t xml:space="preserve">4.1.1.1.2</t>
  </si>
  <si>
    <t xml:space="preserve">ТП 6/0,4 кВ однотрансформаторная до 25 кВА включительно шкафного или киоскового типа</t>
  </si>
  <si>
    <t xml:space="preserve">6/0,4</t>
  </si>
  <si>
    <t xml:space="preserve">4.2.1.1.2</t>
  </si>
  <si>
    <t xml:space="preserve">ТП 10/0,4 кВ однотрансформаторная до 25 кВА включительно шкафного или киоскового типа</t>
  </si>
  <si>
    <t xml:space="preserve">10/0,4</t>
  </si>
  <si>
    <t xml:space="preserve">4.2.1.2.1</t>
  </si>
  <si>
    <t xml:space="preserve">ТП однотрансформаторная от 25 до 100 кВА включительно столбового/мачтового типа</t>
  </si>
  <si>
    <t xml:space="preserve">4.2.1.3.2</t>
  </si>
  <si>
    <t xml:space="preserve">ТП 10/0,4кВ однотрансформаторная от 100 до 250 кВА включительно шкафного или киоскового типа</t>
  </si>
  <si>
    <t xml:space="preserve">4.2.1.3.1</t>
  </si>
  <si>
    <t xml:space="preserve">ТП однотрансформаторная от 100 до 250 кВА включительно столбового/мачтового типа</t>
  </si>
  <si>
    <t xml:space="preserve">4.2.1.4.2</t>
  </si>
  <si>
    <t xml:space="preserve">ТП 10/0,4 кВ однотрансформаторная от 250 до 400 кВА включительно шкафного или киоскового типа</t>
  </si>
  <si>
    <t xml:space="preserve">4.2.2.4.2</t>
  </si>
  <si>
    <t xml:space="preserve">ТП 10/0,4 кВ двухтрансформаторная от 250 до 400 кВА включительно шкафного или киоскового типа</t>
  </si>
  <si>
    <t xml:space="preserve">5.</t>
  </si>
  <si>
    <t xml:space="preserve">Строительство распределительных трансформаторных подстанций (РТП) с уровнем напряжения до 35 кВ</t>
  </si>
  <si>
    <t xml:space="preserve">5.j</t>
  </si>
  <si>
    <t xml:space="preserve">Распределительные трансформаторные подстанции (РТП)</t>
  </si>
  <si>
    <t xml:space="preserve">5.j.k</t>
  </si>
  <si>
    <t xml:space="preserve">…</t>
  </si>
  <si>
    <t xml:space="preserve">&lt;пообъектная расшифровка&gt;</t>
  </si>
  <si>
    <t xml:space="preserve">5.j.k.l</t>
  </si>
  <si>
    <t xml:space="preserve">Трансформаторная мощность до 25 кВА включительно (l = 1), от 25 до 100 кВА включительно (l = 2), от 100 до 250 кВА включительно (l = 3), от 250 до 400 кВА (l = 4), от 400 до 1000 кВА включительно (l = 5), от 1000 до 1250 кВА включительно (l = 6), от 1250 кВА до 1600 кВА включительно (l = 7), от 1600 до 2000 кВА включительно (l = 8), от 2000 до 2500 кВА включительно (l = 9), от 2500 до 3150 кВА включительно (l = 10), свыше 3150 кВА (l = 11)</t>
  </si>
  <si>
    <t xml:space="preserve">6.</t>
  </si>
  <si>
    <t xml:space="preserve">Строительство центров питания, подстанций уровнем напряжения 35 кВ и выше (ПС)</t>
  </si>
  <si>
    <t xml:space="preserve">6.j</t>
  </si>
  <si>
    <t xml:space="preserve">ПС 35 кВ (j=1), ПС 110 кВ и выше (j=2)</t>
  </si>
  <si>
    <t xml:space="preserve">6.j.k</t>
  </si>
  <si>
    <t xml:space="preserve">Трансформаторная мощность до 6,3 МВА включительно (k = 1), от 6,3 до 10 МВА включительно (k = 2), от 10 до 16 МВА включительно (k = 3), от 16 до 25 МВА включительно (k = 4), от 25 до 32 МВА включительно (k = 5), от 32 до 40 МВА включительно (k = 6), от 40 до 63 МВА включительно (k = 7), от 63 до 80 МВА включительно (k = 8), от 80 до 100 МВА включительно (k = 9), свыше 100 МВА (k = 10)</t>
  </si>
  <si>
    <t xml:space="preserve">7.</t>
  </si>
  <si>
    <t xml:space="preserve">Обеспечение средствами коммерческого учета электрической энергии (мощности)</t>
  </si>
  <si>
    <t xml:space="preserve">7. j</t>
  </si>
  <si>
    <t xml:space="preserve">однофазный (j = 1),
трехфазный (j = 2)</t>
  </si>
  <si>
    <t xml:space="preserve">7.j.k</t>
  </si>
  <si>
    <t xml:space="preserve">прямого включения (k = 1),
полукосвенного включения (k = 2),
косвенного включения (k = 3)</t>
  </si>
  <si>
    <t xml:space="preserve">7.1.1</t>
  </si>
  <si>
    <t xml:space="preserve">Счетчик однофазный прямого включения</t>
  </si>
  <si>
    <t xml:space="preserve">Шлагбаум, Куяр, ул.Заречная</t>
  </si>
  <si>
    <t xml:space="preserve">Баня, Оршанка, ул.Гагарина, с/т "Природа", ряд №16, участок №01</t>
  </si>
  <si>
    <t xml:space="preserve">Садовый дом с мансардой, Козьмодемьянск, садоводческое некоммерческое товарищество граждан "40 лет Октября", уч.134</t>
  </si>
  <si>
    <t xml:space="preserve">Садовый дом, Козьмодемьянск, СНТ "40 лет Октября", участок 9</t>
  </si>
  <si>
    <t xml:space="preserve">Садовый дом, Козьмодемьянск, снтг "40 лет Октября", участок 344</t>
  </si>
  <si>
    <t xml:space="preserve">Гараж, Козьмодемьянск, ул.Гагарина, д.43В, примерно в 60м на юго-восток, кадастровый номер 12:17:0108002:0106</t>
  </si>
  <si>
    <t xml:space="preserve">Гараж, Куженер, ул.Заречная, гараж 172</t>
  </si>
  <si>
    <t xml:space="preserve">Гараж, Новый Торъял, ГО "Сигнал", гараж №69</t>
  </si>
  <si>
    <t xml:space="preserve">Гараж, Новый Торъял, ГО "Восход", гараж №333</t>
  </si>
  <si>
    <t xml:space="preserve">Жилой дом, Козьмодемьянск, ул.Некрасова, кадастровый номер 12:17:0101001:423</t>
  </si>
  <si>
    <t xml:space="preserve">Гараж, Медведево, ул.Советская, д.45А, бокс 2</t>
  </si>
  <si>
    <t xml:space="preserve">Садовый дом, Советский, СНТ "Восход", ул.6, уч.362</t>
  </si>
  <si>
    <t xml:space="preserve">Жилой дом, Козьмодемьянск, ул.Привокзальная, кадастровый номер 12:17:0104001:175</t>
  </si>
  <si>
    <t xml:space="preserve">Жилой дом, Кокшайск, ул.Набережная, уч.26в, кадастровый номер 12:14:0508001:113</t>
  </si>
  <si>
    <t xml:space="preserve">Гараж, Козьмодемьянск, ул.Гагарина, д.43л, литер 10</t>
  </si>
  <si>
    <t xml:space="preserve">Садовый дом, Оршанка, ул.Гагарина, с/т "Природа", линия 4, участок 16</t>
  </si>
  <si>
    <t xml:space="preserve">Жилой дом, Медведево, ул.Медведево, д.20, кадастровый номер 12:04:0870105:1504</t>
  </si>
  <si>
    <t xml:space="preserve">Жилой дом, Лесной, ул.Вишневая, д.5</t>
  </si>
  <si>
    <t xml:space="preserve">Жилой дом, Морки, ул.В.Терешковой, д.18</t>
  </si>
  <si>
    <t xml:space="preserve">Жилой дом, Советский, ул.Пограничная, поз.15</t>
  </si>
  <si>
    <t xml:space="preserve">Гараж, Оршанка, г/о "Вираж", ряд 2, гараж 112</t>
  </si>
  <si>
    <t xml:space="preserve">Гараж, Оршанка, ул.Крупина, г/о "Вираж", ряд 2, гараж 116</t>
  </si>
  <si>
    <t xml:space="preserve">Жилой дом, Оршанка, укл.Шкетана, кадастровый номер 12:06:6001009:516</t>
  </si>
  <si>
    <t xml:space="preserve">Жилой дом, Килемары, ул.Суворова, д.25</t>
  </si>
  <si>
    <t xml:space="preserve">Гараж, Советский, ул.Котовского, кадастровый номер 12:08:1200118:543</t>
  </si>
  <si>
    <t xml:space="preserve">Гараж, Козьмодемьянск, ГК "Юнга", гараж 44</t>
  </si>
  <si>
    <t xml:space="preserve">Садовый дом, Козьмодемьянск, снтг "40 лет Октября", участок 312, кадастровый номер 12:17:0122001:312</t>
  </si>
  <si>
    <t xml:space="preserve">Садовый дом, Козьмодемьянск, снтг "40 лет Октября", участок 249</t>
  </si>
  <si>
    <t xml:space="preserve">Дачный дом, Куяр, СНТ "Лесное", квартал №2, участок №41</t>
  </si>
  <si>
    <t xml:space="preserve">Гараж, Козьмодемьянск, ул.Гагарина, д.43л, литер 13</t>
  </si>
  <si>
    <t xml:space="preserve">Садовый дом, Козьмодемьянск, СТ "Заводской садовод", №180</t>
  </si>
  <si>
    <t xml:space="preserve">Садовый дом, Козьмодемьянск, снтг "40 лет Октября", участок 229</t>
  </si>
  <si>
    <t xml:space="preserve">Садовый дом, Козьмодемьянск, снтг "40 лет Октября", участок 201</t>
  </si>
  <si>
    <t xml:space="preserve">Гараж, Новый Торъял, ГО "Восход", гараж №264А</t>
  </si>
  <si>
    <t xml:space="preserve">Жилой дом, Козьмодемьянск, ул.Привокзальная, кадастровый номер 12:17:0104001:159</t>
  </si>
  <si>
    <t xml:space="preserve">Гараж, Медведево, ул.Советская, д.45а, бокс 42</t>
  </si>
  <si>
    <t xml:space="preserve">Гараж, Козьмодемьянск, ГК "Юнга", гараж 11</t>
  </si>
  <si>
    <t xml:space="preserve">Нежилая застройка, Советский, СНТ "Восход", ул. 12А, уч. 101 </t>
  </si>
  <si>
    <t xml:space="preserve">Жилой дом, Козьмодемьянск, ул.Березовая, участок 2, кадастровый номер 12:17:0104001:178</t>
  </si>
  <si>
    <t xml:space="preserve">Гараж, Козьмодемьянск, ГК "Юнга", гараж 31</t>
  </si>
  <si>
    <t xml:space="preserve">Садовый дом, Нолька, кадастровый номер 12:05:0903001:613</t>
  </si>
  <si>
    <t xml:space="preserve">Гараж, Козьмодемьянск, ГК "Юнга", гараж 42</t>
  </si>
  <si>
    <t xml:space="preserve">Дачный дом, Козьмодемьянск, снтг "40 лет Октября", участок 56</t>
  </si>
  <si>
    <t xml:space="preserve">Жилой дом, Козьмодемьянск, ул.Радужная, уч.1, кадастровый номер 12:17:0104001:177</t>
  </si>
  <si>
    <t xml:space="preserve">Жилой дом, Козьмодемьянск, ул.Привокзальная, кадастровый номер 12:17:0104001:168</t>
  </si>
  <si>
    <t xml:space="preserve">Садовый дом, Козьмодемьянск, снтг "40 лет Октября", участок 82</t>
  </si>
  <si>
    <t xml:space="preserve">Садовый дом, Нолька, СНТ "Звезда", сектор А, участок 13</t>
  </si>
  <si>
    <t xml:space="preserve">Жилой дом, Козьмодемьянск, ул.Гагарина, уч.92, кадастровый номер 12:17:0104001:166</t>
  </si>
  <si>
    <t xml:space="preserve">Садовый дом, Козьмодемьянск, снтг "40 лет Октября", участок 312, кадастровый номер 12:17:0122001:311</t>
  </si>
  <si>
    <t xml:space="preserve">Жилой дом, Оршанка, ул.Лесная, участок 19</t>
  </si>
  <si>
    <t xml:space="preserve">Стройплощадка гаража, Куженер, ул.Лермонтова, кадастровый номер 12:09:0000000:1341</t>
  </si>
  <si>
    <t xml:space="preserve">Баня, Морки, ул.Краснова, кадастровый номер 12:13:0990126:919</t>
  </si>
  <si>
    <t xml:space="preserve">Нежилая застройка, Советский, СНТ "Восход", улица 10, участок 64</t>
  </si>
  <si>
    <t xml:space="preserve">Гараж, Советский, ул.Первомайская, в 20 м по направлению на юг от д.11, кадастровый номер 12:08:1200113:104</t>
  </si>
  <si>
    <t xml:space="preserve">Гараж, Оршанка, ул.Пограничная, г/о "Клаксон", ряд 4, гараж 32 </t>
  </si>
  <si>
    <t xml:space="preserve">Садовый дом, Козьмодемьянск, снтг "40 лет Октября", участок 222</t>
  </si>
  <si>
    <t xml:space="preserve">Гараж, Козьмодемьянск, г/к "Печатник", 10В</t>
  </si>
  <si>
    <t xml:space="preserve">Гараж, Сернур, ул.Горького, гараж 3</t>
  </si>
  <si>
    <t xml:space="preserve">Нежилое здание, Морки, ул.Фестивальная, д.17
</t>
  </si>
  <si>
    <t xml:space="preserve">Гараж, Медведево, ул.Советская, д.45а, бокс 45</t>
  </si>
  <si>
    <t xml:space="preserve">Гараж, Новый Торъял, ГО "Восход", гараж №107</t>
  </si>
  <si>
    <t xml:space="preserve">Садовый дом, Советский, СНТ "Восход", улица 6, участок 38 </t>
  </si>
  <si>
    <t xml:space="preserve">Садовый дом, Советский, СНТ "Восход", улица 6, участок 359</t>
  </si>
  <si>
    <t xml:space="preserve">Садовый дом, Советский, СНТ "Восход", ул. 7, уч. 148 </t>
  </si>
  <si>
    <t xml:space="preserve">Садовый дом, Козьмодемьянск, СТ "Заводской садовод", №67</t>
  </si>
  <si>
    <t xml:space="preserve">Садовый дом, Советский, СНТ "Восход", ул.5, уч.42</t>
  </si>
  <si>
    <t xml:space="preserve">Садовый дом, Козьмодемьянск, СТ "Заводской садовод", №134</t>
  </si>
  <si>
    <t xml:space="preserve">Гараж, Новый Торъял, гаражное общество "Восход", гараж №180</t>
  </si>
  <si>
    <t xml:space="preserve">Жилой дом, Козьмодемьянск, ул.Березовая, земельный участок 7, кадастровый номер 12:17:0104001:167</t>
  </si>
  <si>
    <t xml:space="preserve">Садовый дом, Советский, СНТ "Восход", улица 6, участок 371</t>
  </si>
  <si>
    <t xml:space="preserve">Жилой дом, Козьмодемьянск, ул.Некрасова, кадастровый номер 12:17:0101001:401</t>
  </si>
  <si>
    <t xml:space="preserve">Садовый дом, Советский, СНТ "Восход", улица 7, участок 357</t>
  </si>
  <si>
    <t xml:space="preserve">Гараж, Новый Торъял, гаражное общество "Восход", гараж 317</t>
  </si>
  <si>
    <t xml:space="preserve">Гараж, Новый Торъял, ул.Кооперативная, д.14а, пом.3</t>
  </si>
  <si>
    <t xml:space="preserve">Гараж, Куженер, ул.Кирова, гараж №23</t>
  </si>
  <si>
    <t xml:space="preserve">Гараж, Козьмодемьянск, ГК "Юнга", гараж 37</t>
  </si>
  <si>
    <t xml:space="preserve">Садовый дом , Советский, СНТ "Восход", улица 7, участок 133</t>
  </si>
  <si>
    <t xml:space="preserve">Садовый дом , Советский, СНТ "Восход", улица 14, участок 276</t>
  </si>
  <si>
    <t xml:space="preserve">Садовый дом , Советский, СНТ "Восход", улица 6, участок 163</t>
  </si>
  <si>
    <t xml:space="preserve">Садовый дом, Козьмодемьянск, снтг "40 лет Октября", участок 50</t>
  </si>
  <si>
    <t xml:space="preserve">Садовый дом, Козьмодемьянск, снтг "40 лет Октября", участок 313</t>
  </si>
  <si>
    <t xml:space="preserve">Садовый дом, Советский, СНТ "Восход", ул. 4, уч. 22</t>
  </si>
  <si>
    <t xml:space="preserve">Гараж, Козьмодемьянск, ГК "Юнга", гараж 18</t>
  </si>
  <si>
    <t xml:space="preserve">Гараж, Козьмодемьянск, ул.Гагарина, уч.43в/13</t>
  </si>
  <si>
    <t xml:space="preserve">Гараж, Новый Торъял, гаражное общество "Восход", гараж №278</t>
  </si>
  <si>
    <t xml:space="preserve">Садовый дом, Советский, СНТ "Восход", ул. 7, уч. 132</t>
  </si>
  <si>
    <t xml:space="preserve">Гараж, Сернур, ул.Мира, д.3 (гараж), кадастровый номер 12:10:1670120:2</t>
  </si>
  <si>
    <t xml:space="preserve">Садовый дом, Советский, СНТ "Восход", ул. 5, уч. 51</t>
  </si>
  <si>
    <t xml:space="preserve">Садовый дом, Советский, СНТ "Восход", ул. 7, уч. 346</t>
  </si>
  <si>
    <t xml:space="preserve">Садовый дом, Советский, СНТ "Восход", ул. 5, уч. 194</t>
  </si>
  <si>
    <t xml:space="preserve">Садовый дом, Советский, СНТ "Восход", улица 8, участок 332</t>
  </si>
  <si>
    <t xml:space="preserve">Садовый дом, Оршанка, ул.Гагарина, садоводческое товарищество "Природа", ряд №10, участок №1</t>
  </si>
  <si>
    <t xml:space="preserve">Садовый дом, Советский, СНТ "Восход", ул. 5, уч. 53</t>
  </si>
  <si>
    <t xml:space="preserve">Садовый дом, Советский, СНТ "Восход", улица 7, участок 348</t>
  </si>
  <si>
    <t xml:space="preserve">Гараж, Козьмодемьянск, ул.Гагарина, уч.43В/40</t>
  </si>
  <si>
    <t xml:space="preserve">Гараж, Новый Торъял, г/о "Восход", гараж 175</t>
  </si>
  <si>
    <t xml:space="preserve">Жилой дом, Кокшайск, кадастровый номер 12:14:0502003:698</t>
  </si>
  <si>
    <t xml:space="preserve">Хозяйственная постройка, Мари-Турек, ул.Мичурина, земельный участок 28/6, кадастровый номер 12:11:0840114:304</t>
  </si>
  <si>
    <t xml:space="preserve">Гараж, Оршанка, ул.Гагарина, (рядом с территорией Оршанского педколледжа) ряд 1, гараж 13</t>
  </si>
  <si>
    <t xml:space="preserve">Садовый дом, Советский, СНТ "Восход", улица 12а, участок 98</t>
  </si>
  <si>
    <t xml:space="preserve">Садовый дом, Оршанка, садоводческое товарищество "Природа", ряд 8, участок 6а</t>
  </si>
  <si>
    <t xml:space="preserve">Баня, Новый Торъял, ул.Чкалова, д.8 </t>
  </si>
  <si>
    <t xml:space="preserve">Баня, Солнечный, ул.Солнечная, участок 228, кадастровый номер 12:08:1210101:244</t>
  </si>
  <si>
    <t xml:space="preserve">Садовый дом, Советский, СНТ "Восход", улица 15, участок 293</t>
  </si>
  <si>
    <t xml:space="preserve">Садовый дом, Советский, СНТ "Восход", улица 7, участок 145 </t>
  </si>
  <si>
    <t xml:space="preserve">Садовый дом, Советский, СНТ "Восход", улица 6, участок 34</t>
  </si>
  <si>
    <t xml:space="preserve">Гараж, Новый Торъял, г/о "Восход", гараж №349</t>
  </si>
  <si>
    <t xml:space="preserve">Садовый дом, Советский, СНТ "Восход", ул. 7, уч. 149</t>
  </si>
  <si>
    <t xml:space="preserve">Садовый дом, Советский, СНТ "Восход", улица 14, участок 274</t>
  </si>
  <si>
    <t xml:space="preserve">Садовый дом, Козьмодемьянск, снтг "40 лет Октября", участок 44</t>
  </si>
  <si>
    <t xml:space="preserve">Гараж, Медведево, ул.Советская, д.45А, бокс №5</t>
  </si>
  <si>
    <t xml:space="preserve">Садовый дом, Советский, СНТ "Восход", ул. 9, уч. 5</t>
  </si>
  <si>
    <t xml:space="preserve">Садовый дом, Советский, СНТ "Восход", ул. 14, уч. 272</t>
  </si>
  <si>
    <t xml:space="preserve">Садовый дом, Советский, СНТ "Восход", ул. 15, уч. 292</t>
  </si>
  <si>
    <t xml:space="preserve">Жилой дом, Козьмодемьянск, ул.Березовая, земельный участок 9, кадастровый номер 12:17:0104001:164</t>
  </si>
  <si>
    <t xml:space="preserve">Садовый дом, Советский, СНТ "Восход", улица 6, участок 176</t>
  </si>
  <si>
    <t xml:space="preserve">Гараж, Морки, ул.Краснова, кадастровый номер 12:13:0990126:920 </t>
  </si>
  <si>
    <t xml:space="preserve">Садовый дом, Советский, СНТ "Восход", ул. 7, уч. 147</t>
  </si>
  <si>
    <t xml:space="preserve">Гараж, Куженер, ул.Заречная, примерно в 100м от д.9 по направлению на восток, кадастровый номер 12:09:0380109:252</t>
  </si>
  <si>
    <t xml:space="preserve">Садовый дом, Советский, СНТ "Восход", улица 4, участок 225</t>
  </si>
  <si>
    <t xml:space="preserve">Гараж, Козьмодемьянск, ул.Гагарина, д.43л, литер 16</t>
  </si>
  <si>
    <t xml:space="preserve">Садовый дом, Советский, СНТ "Восход", улица 8, участок 327</t>
  </si>
  <si>
    <t xml:space="preserve">Жилое помещение, Куженер, ул.Заречная, д.8А (2 этаж) </t>
  </si>
  <si>
    <t xml:space="preserve">Жилой дом, Куяр, ул.Земляничная, д.5, кадастровый номер 12:04:0260101:144</t>
  </si>
  <si>
    <t xml:space="preserve">Гараж, Куженер, ул.Заречная, кадастровый номер 12:09:0380108:1422</t>
  </si>
  <si>
    <t xml:space="preserve">Садовый дом, Советский, СНТ "Восход", улица 7, участок 0131</t>
  </si>
  <si>
    <t xml:space="preserve">Жилой дом, Козьмодемьянск, ул.Привокзальная, кадастровый номер 12:17:0104001:182</t>
  </si>
  <si>
    <t xml:space="preserve">Садовый дом, Советский, СНТ "Восход", улица 8, участок 129</t>
  </si>
  <si>
    <t xml:space="preserve">Гараж, Оршанка, территория в районе старой котельной, ряды 2, земельный участок 28, кадастровый номер 12:06:6001015:2085</t>
  </si>
  <si>
    <t xml:space="preserve">Садовый дом, Советский, СНТ "Восход", ул. 5, уч. 13</t>
  </si>
  <si>
    <t xml:space="preserve">Садовый дом, Козьмодемьянск, снтг "40 лет Октября", участок 231</t>
  </si>
  <si>
    <t xml:space="preserve">Садовый дом, Советский, СНТ "Восход", улица 7, участок 340</t>
  </si>
  <si>
    <t xml:space="preserve">Садовый дом, Советский, СНТ "Восход", улица 8, участок 80</t>
  </si>
  <si>
    <t xml:space="preserve">Баня, Оршанка, ул.Гагарина, с/т "Природа", ряд 24, участок 104а </t>
  </si>
  <si>
    <t xml:space="preserve">Гараж, Оршанка, ул.Крупина, г/о "Вираж", ряд 1, гараж 8</t>
  </si>
  <si>
    <t xml:space="preserve">Жилой дом, Козьмодемьянск, ул.Привокзальная, кадастровый номер 12:17:0104001:180</t>
  </si>
  <si>
    <t xml:space="preserve">Гараж, Козьмодемьянск, ГК "Волна", гараж 13</t>
  </si>
  <si>
    <t xml:space="preserve">Садовый дом, Советский, СНТ "Восход", улица 4, участок 211</t>
  </si>
  <si>
    <t xml:space="preserve">Гараж, Сернур, ул.Юбилейная, кадастровый номер 12:10:1670107:199</t>
  </si>
  <si>
    <t xml:space="preserve">Садовый дом, Советский, СНТ "Восход", улица 6, участок 40</t>
  </si>
  <si>
    <t xml:space="preserve">Садовый дом, Оршанка, ул.Гагарина, садоводческое товарищество "Природа", ряд 16, участок 11а</t>
  </si>
  <si>
    <t xml:space="preserve">Жилой дом, Таир, б/о "Дорожник", уч.22</t>
  </si>
  <si>
    <t xml:space="preserve">Гараж, Сернур, ул.Комсомольская, д.24, помещение 9, кадастровый номер 12:10:1670117:360</t>
  </si>
  <si>
    <t xml:space="preserve">Садовый дом, Оршанка, садоводческое товарищество "Природа", ряд 20, участок 27</t>
  </si>
  <si>
    <t xml:space="preserve">Садовый дом, Советский, СНТ "Восход", ул. 2, уч. 239</t>
  </si>
  <si>
    <t xml:space="preserve">Садовый дом, Советский, СНТ "Восход", улица 8, участок 335</t>
  </si>
  <si>
    <t xml:space="preserve">Гараж, Оршанка, ул.Крупина, г/о "Вираж", ряд 3, гараж 142</t>
  </si>
  <si>
    <t xml:space="preserve">Садовый дом, Советский, СНТ "Восход", улица 7, участок 134</t>
  </si>
  <si>
    <t xml:space="preserve">Садовый дом, Советский, СНТ "Восход", улица 13, участок 117</t>
  </si>
  <si>
    <t xml:space="preserve">Гараж, Кокшайск, ул.Набережная, строение 2в, кадастровый номер 12:05:2101001:822</t>
  </si>
  <si>
    <t xml:space="preserve">Жилой дом, Оршанка, ул.Пограничная, д.76</t>
  </si>
  <si>
    <t xml:space="preserve">Гараж, Козьмодемьянск, ул.Гагарина, д.43л, литер 3, кадастровый номер 12:17:0108002:0032</t>
  </si>
  <si>
    <t xml:space="preserve">Гараж, Козьмодемьянск, квртал Маслозавода, д.9к, гараж 2</t>
  </si>
  <si>
    <t xml:space="preserve">Садовый дом, Советский, СНТ "Восход", ул. 4, уч. 411</t>
  </si>
  <si>
    <t xml:space="preserve">Гараж, Козьмодемьянск, ГК "Комета", гараж 7</t>
  </si>
  <si>
    <t xml:space="preserve">Садовый дом, Советский, СНТ "Восход", ул. 1, уч. 242</t>
  </si>
  <si>
    <t xml:space="preserve">Гараж, Козьмодемьянск, ул.Гагарина, д.43Л, литер 7</t>
  </si>
  <si>
    <t xml:space="preserve">Гараж, Козьмодемьянск, ул.Гагарина, д.43л, литер 9</t>
  </si>
  <si>
    <t xml:space="preserve">Гараж, Сернур, ул.Юбилейная, кадастровый номер 12:10:1670107:115</t>
  </si>
  <si>
    <t xml:space="preserve">Гараж, Козьмодемьянск, ГК "Юнга", гараж №30/1</t>
  </si>
  <si>
    <t xml:space="preserve">Гараж, Медведево, ул.Советская, д.45А, бокс 39</t>
  </si>
  <si>
    <t xml:space="preserve">Жилой дом, Оршанка, ул.Стахановская, д.27</t>
  </si>
  <si>
    <t xml:space="preserve">Жилой дом, Советский, СНТ "Восход", ул.16, уч.308</t>
  </si>
  <si>
    <t xml:space="preserve">Жилой дом, Нолька, кадастровый номер 12:05:0903001:717</t>
  </si>
  <si>
    <t xml:space="preserve">Жилой дом, Нолька, восточнее позиции №152, кадастровый номер 12:05:0903001:718</t>
  </si>
  <si>
    <t xml:space="preserve">Баня, Советский, ул.Крупнякова, д.9</t>
  </si>
  <si>
    <t xml:space="preserve">Гараж, Оршанка, ул.Пролетарская, гаражное объединение "Дорожник", ряд 1, гараж 33</t>
  </si>
  <si>
    <t xml:space="preserve">Гараж, Оршанка, ул.Крупина, г/о "Вираж", ряд 1, гараж 14</t>
  </si>
  <si>
    <t xml:space="preserve">Садовый дом, Советский, СНТ "Восход", улица 2, участок 450</t>
  </si>
  <si>
    <t xml:space="preserve">Жилой дом, Куженер, ул.Набережная, д.8а</t>
  </si>
  <si>
    <t xml:space="preserve">Гараж, Параньга, ул.Молодежная, гаражи 1, линия 1, гараж №1</t>
  </si>
  <si>
    <t xml:space="preserve">Хозяйственная постройка, Оршанка, ул.Гагарина, садоводческое товарищество "Природа", ряд №22, участок №78</t>
  </si>
  <si>
    <t xml:space="preserve">Гараж, Козьмодемьянск, ул.Гагарина, д.43л, литер 12</t>
  </si>
  <si>
    <t xml:space="preserve">Гараж, Козьмодемьянск, ГК "Юнга", №28</t>
  </si>
  <si>
    <t xml:space="preserve">Гараж, Медведево, ул.Советская, д.45а, бокс №25</t>
  </si>
  <si>
    <t xml:space="preserve">Гараж, Медведево, ул.Советская, д.45а, бокс 8</t>
  </si>
  <si>
    <t xml:space="preserve">Садовый дом, Советский, СНТ "Восход", улица 8, участок 280</t>
  </si>
  <si>
    <t xml:space="preserve">Гараж, Медведево, ул.Советская, д.45а, бокс 22</t>
  </si>
  <si>
    <t xml:space="preserve">Гараж, Медведево, ул.Советская, д.45а, бокс 21</t>
  </si>
  <si>
    <t xml:space="preserve">Гараж, Медведево, ул.Советская, д.45а, бокс 18</t>
  </si>
  <si>
    <t xml:space="preserve">Гараж, Медведево, ул.Советская, д.45а, бокс 14</t>
  </si>
  <si>
    <t xml:space="preserve">Гараж, Медведево, ул.Советская, д.45а, бокс 30</t>
  </si>
  <si>
    <t xml:space="preserve">Гараж, Медведево, ул.Советская, д.45а, бокс №29</t>
  </si>
  <si>
    <t xml:space="preserve">Гараж, Медведево, ул.Советская, д.45а, бокс 27</t>
  </si>
  <si>
    <t xml:space="preserve">Садовый дом, Советский, СНТ "Восход", ул.6, уч.372</t>
  </si>
  <si>
    <t xml:space="preserve">Гараж, Медведево, ул.Советская, д.45а, бокс 26</t>
  </si>
  <si>
    <t xml:space="preserve">Гараж, Медведево, ул.Советская, д.45а, бокс 9</t>
  </si>
  <si>
    <t xml:space="preserve">Гараж, Медведево, ул.Советская, д.45а, бокс 11</t>
  </si>
  <si>
    <t xml:space="preserve">Гараж, Медведево, ул.Советская, д.45а, бокс 23</t>
  </si>
  <si>
    <t xml:space="preserve">Гараж, Медведево, ул.Советская, д.45а, бокс 24</t>
  </si>
  <si>
    <t xml:space="preserve">Гараж, Медведево, ул.Советская, д.45а, бокс 19</t>
  </si>
  <si>
    <t xml:space="preserve">Гараж, Медведево, ул.Советская, д.45а, бокс 16</t>
  </si>
  <si>
    <t xml:space="preserve">Гараж, Медведево, ул.Советская, д.45а, бокс 4</t>
  </si>
  <si>
    <t xml:space="preserve">Жилой дом, Медведево, ул.Железнодорожная, кадастровый номер 12:04:0870113:998</t>
  </si>
  <si>
    <t xml:space="preserve">Садовый дом, Козьмодемьянск, снтг "40 лет октября", участок 323</t>
  </si>
  <si>
    <t xml:space="preserve">Гараж, Медведево, ул.Советская, д.45а, бокс 15</t>
  </si>
  <si>
    <t xml:space="preserve">Гараж, Медведево, ул.Советская, д.45а, бокс 10</t>
  </si>
  <si>
    <t xml:space="preserve">Гараж, Медведево, ул.Советская, д.45а, бокс 7</t>
  </si>
  <si>
    <t xml:space="preserve">Гараж, Медведево, ул.Советская, д.45а, бокс 13</t>
  </si>
  <si>
    <t xml:space="preserve">Гараж, Новый Торъял, ГО "Восход", гараж №11</t>
  </si>
  <si>
    <t xml:space="preserve">Гараж, Новый Торъял, ГО "Восход", гараж №2</t>
  </si>
  <si>
    <t xml:space="preserve">Гараж, Новый Торъял, ул.Механизаторов, г/о "Сигнал", гараж №170</t>
  </si>
  <si>
    <t xml:space="preserve">Стройплощадка жилого дома, Советский, ул.Кооперативная, примерно в 250 метрах от дома №25 по направлению на северо-запад</t>
  </si>
  <si>
    <t xml:space="preserve">Гараж, Козьмодемьянск, микрорайон Черемушки, д.35</t>
  </si>
  <si>
    <t xml:space="preserve">Садовый дом, Козьмодемьянск, СТ "Заводской садовод", №84</t>
  </si>
  <si>
    <t xml:space="preserve">Гараж, Новый Торъял, ГО "Восход", гараж 103</t>
  </si>
  <si>
    <t xml:space="preserve">Баня, Куженер, ул.Школьная, кадастровый номер 12:09:0380106:137</t>
  </si>
  <si>
    <t xml:space="preserve">Гараж, Козьмодемьянск, ул.Свободы, д.3"в"/2</t>
  </si>
  <si>
    <t xml:space="preserve">Гараж, Оршанка, ул.Крупина, г/о "Вираж", ряд 1, гараж 3</t>
  </si>
  <si>
    <t xml:space="preserve">Гараж, Медведево, ул.Советская, д.45а, бокс 43</t>
  </si>
  <si>
    <t xml:space="preserve">Гараж, Медведево, ул.Советская, д.45а, бокс 44</t>
  </si>
  <si>
    <t xml:space="preserve">Гараж, Оршанка, ул.Крупина, г/о "Вираж", ряд 1, гараж 17</t>
  </si>
  <si>
    <t xml:space="preserve">Садовый дом, Козьмодемьянск, СТ "Заводской садовод", №16</t>
  </si>
  <si>
    <t xml:space="preserve">Садовый дом, Козьмодемьянск, СТ "Заводской садовод", №48</t>
  </si>
  <si>
    <t xml:space="preserve">Стройплощадка гаража, Оршанка, в северо-восточной части кадастрового квартала, кадастровый номер 12:06:6001020:320</t>
  </si>
  <si>
    <t xml:space="preserve">Садовый дом, Советский, СНТ "Восход", ул.14, уч.265</t>
  </si>
  <si>
    <t xml:space="preserve">Садовый дом, Козьмодемьянск, снтг "40 лет октября", участок 250</t>
  </si>
  <si>
    <t xml:space="preserve">Хозяйственная постройка, Сернур, ул.Коммунистическая, кадастровый номер 12:10:1670120:1039</t>
  </si>
  <si>
    <t xml:space="preserve">Дачный дом, Козьмодемьянск, снтг "40 лет октября", уч.89</t>
  </si>
  <si>
    <t xml:space="preserve">Садовый дом, Козьмодемьянск, СТ "Заводской садовод", №82</t>
  </si>
  <si>
    <t xml:space="preserve">Гараж, Куженер, ул.Заречная, примерно в 30 метрах по направлению на юго-запад от д.34, кадастровый номер 12:09:0380108:256</t>
  </si>
  <si>
    <t xml:space="preserve">Гараж, Новый Торъял, ГО "Восход", гараж №140</t>
  </si>
  <si>
    <t xml:space="preserve">Садовый дом, Козьмодемьянск, снтг "40 лет октября", участок 208</t>
  </si>
  <si>
    <t xml:space="preserve">Садовый дом, Козьмодемьянск, СТ "Заводской садовод", №195</t>
  </si>
  <si>
    <t xml:space="preserve">Жилой дом, Козьмодемьянск, кадастровый номер 12:17:0104001:172</t>
  </si>
  <si>
    <t xml:space="preserve">Гараж, Козьмодемьянск, ул.Гагарина, д.43"Л", литер 1, кадастровый номер 12:17:0108002:30</t>
  </si>
  <si>
    <t xml:space="preserve">Баня, Оршанка, ул.Гагарина, с/т "Природа", ряд 12, участок 11а</t>
  </si>
  <si>
    <t xml:space="preserve">Баня, Морки, ул.Краснова, кадастровый номер 12:13:0990126:897</t>
  </si>
  <si>
    <t xml:space="preserve">Гараж, Куженер, ул.Заречная, кадастровый номер 12:09:0380106:353</t>
  </si>
  <si>
    <t xml:space="preserve">Жилой дом, Козьмодемьянск, ул.Гагарина, уч.84, кадастровый номер 12:17:0104001:176</t>
  </si>
  <si>
    <t xml:space="preserve">Гараж, Козьмодемьянск, ул.Гагарина, д.43В/26, кадастровый номер 12:17:0108002:80</t>
  </si>
  <si>
    <t xml:space="preserve">Садовый дом, Советский, СНТ "Восход", ул. 7, уч. 336</t>
  </si>
  <si>
    <t xml:space="preserve">Дачный дом, Козьмодемьянск, снтг "40 лет Октября", участок 345</t>
  </si>
  <si>
    <t xml:space="preserve">Баня, Морки, ул.Краснова, кадастровый номер 12:13:0990126:891</t>
  </si>
  <si>
    <t xml:space="preserve">Садовый дом, Советский, СНТ "Восход", улица 4, участок 410</t>
  </si>
  <si>
    <t xml:space="preserve">Жилой дом, Сернур, ул.Светлая, участок 10</t>
  </si>
  <si>
    <t xml:space="preserve">Нежилое здание, Кокшайск, ул.Кологривова, д.29Б, кадастровый номер 12:05:2101001:1337</t>
  </si>
  <si>
    <t xml:space="preserve">Мечеть, Советский, ул.Пограничная, д.81Б</t>
  </si>
  <si>
    <t xml:space="preserve">Нестационарный торговый объект, Козьмодемьянск, 7м северо-западнее д.№18 по ул.Советская</t>
  </si>
  <si>
    <t xml:space="preserve">Хозяйственная постройка, Козьмодемьянск, ул.Шмидта, д.48</t>
  </si>
  <si>
    <t xml:space="preserve">Нежилое здание, Советский, ул.Садовая, д.1, лит.А, кадастровый номер 12:08:1200124:155</t>
  </si>
  <si>
    <t xml:space="preserve">Магазин, Сернур, ул.Советская, д.117 Г </t>
  </si>
  <si>
    <t xml:space="preserve">Здание охраны, Куяр, СНТ "Лесное" (на въезде)</t>
  </si>
  <si>
    <t xml:space="preserve">Светофорный объект, Медведево, перекресток ул.Медведево и ул.Мира</t>
  </si>
  <si>
    <t xml:space="preserve">Будка поста охраны, Сернур, ул.Комсомольская, кадастровый номер 12:10:1670117:338</t>
  </si>
  <si>
    <t xml:space="preserve">Построение системы АИИС КУЭ в сетях 0,4 кВ по адресу: РМЭ, Советский район, пгт. Советский</t>
  </si>
  <si>
    <t xml:space="preserve">Построение системы АИИС КУЭ в сетях 0,4 кВ по адресу: РМЭ, Моркинский район, пгт. Морки</t>
  </si>
  <si>
    <t xml:space="preserve">7.2.1</t>
  </si>
  <si>
    <t xml:space="preserve">Счетчик трехфазный прямого включения</t>
  </si>
  <si>
    <t xml:space="preserve">Жилой дом, Куяр, ул.Терешковой, д.12</t>
  </si>
  <si>
    <t xml:space="preserve">Жилой дом, Новый Торъял, ул.Новая, кадастровый номер 12:07:1700120:1417</t>
  </si>
  <si>
    <t xml:space="preserve">Жилой дом, Сернур, ул.Новая, кадастровый номер 12:10:1670120:1009</t>
  </si>
  <si>
    <t xml:space="preserve">Жилой дом, Сернур, ул.Пушкина, кадастровый номер 12:10:1670106:177</t>
  </si>
  <si>
    <t xml:space="preserve">Жилой дом, Таир, ул.Лесная, д.19а, кадастровый номер 12:14:0000000:6659</t>
  </si>
  <si>
    <t xml:space="preserve">Жилой дом, Куяр, ул.Зеленая, д.25</t>
  </si>
  <si>
    <t xml:space="preserve">Дачный дом, Кокшайск, кадастровый номер 12:14:1605002:67</t>
  </si>
  <si>
    <t xml:space="preserve">Жилой дом, Лесной, ул.Вишневая, д.3, кадастровый номер 12:04:0240107:115</t>
  </si>
  <si>
    <t xml:space="preserve">Жилой дом, Сернур, ул.Николая Заболоцкого, д.8</t>
  </si>
  <si>
    <t xml:space="preserve">Баня, Сернур, ул.Новая, кадастровый номер 12:10:1670120:1008</t>
  </si>
  <si>
    <t xml:space="preserve">Жилой дом, Нолька, ул.Кленовая, участок 19, кадастровый номер 12:04:0210106:346</t>
  </si>
  <si>
    <t xml:space="preserve">Жилой дом, Советский, ул.Горького, д.28</t>
  </si>
  <si>
    <t xml:space="preserve">Жилой дом, Нолька, кадастровый номер 12:05:0903001:1062</t>
  </si>
  <si>
    <t xml:space="preserve">Торговый павильон, Морки, ул.Маяковского, кадастровый номер 12:13:0990107:242 </t>
  </si>
  <si>
    <t xml:space="preserve">Жилой дом, Нолька, примерно в 35м по направлению на восток от д.101 по ул.Нолька, кадастровый номер 12:04:0210106:71</t>
  </si>
  <si>
    <t xml:space="preserve">Жилой дом, Таир, б/о Дорожник, уч.22, кадастровый номер 12:14:0105003:614</t>
  </si>
  <si>
    <t xml:space="preserve">Жилой дом, Нолька, 111, кадастровый номер 12:05:0903001:579</t>
  </si>
  <si>
    <t xml:space="preserve">Жилой дом (установка электрокотла), Килемары, ул.Красноармейская, д.6 "А"</t>
  </si>
  <si>
    <t xml:space="preserve">Жилой дом, Оршанка, ул.Стахановская, участок 6б</t>
  </si>
  <si>
    <t xml:space="preserve">Жилой дом, Кокшайск, примерно в 536м по направлению на юго-восток от д.2 по ул.Кологривова, кадастровый номер 12:05:2101001:234</t>
  </si>
  <si>
    <t xml:space="preserve">Гараж, Морки, ул.Кооперативная, д.30а</t>
  </si>
  <si>
    <t xml:space="preserve">Жилой дом (установка электрокотла), Килемары, ул.Кирова, д.29</t>
  </si>
  <si>
    <t xml:space="preserve">Жилой дом, Новый Торъял, ул.Колхозная, кадастровый номер 12:07:1700108:920</t>
  </si>
  <si>
    <t xml:space="preserve">Жилой дом (установка электрокотла), Килемары, ул.Гоголя, д.2</t>
  </si>
  <si>
    <t xml:space="preserve">Жилой дом, Нолька, примерно в445м по направлению на юго-восток от д.67, кадастровый номер 12:04:0210106:42</t>
  </si>
  <si>
    <t xml:space="preserve">Жилой дом, Сернур, ул.Коммунистическая, кадастровый номер 12:10:1670131:434</t>
  </si>
  <si>
    <t xml:space="preserve">Жилой дом, Кокшайск, ул.Майская, уч.3А, кадастровый номер 12:05:2101001:2856</t>
  </si>
  <si>
    <t xml:space="preserve">Жилой дом, Кокшайск, кадастровый номер 12:14:0502003:700</t>
  </si>
  <si>
    <t xml:space="preserve">Жилой дом, Таир, кадастровый номер 12:14:0105003:622</t>
  </si>
  <si>
    <t xml:space="preserve">Жилой дом, Сернур, ул.Конакова, д.84а</t>
  </si>
  <si>
    <t xml:space="preserve">Жилой дом, Новый Торъял, ул.Колхозная, поз.12</t>
  </si>
  <si>
    <t xml:space="preserve">Дачный дом, Краснооктябрьский, ул.Транспортная, участок 17</t>
  </si>
  <si>
    <t xml:space="preserve">Жилой дом, Нолька, кадастровый номер 12:04:0210106:357</t>
  </si>
  <si>
    <t xml:space="preserve">Жилой дом, Морки, ул.Спортивная, д.10</t>
  </si>
  <si>
    <t xml:space="preserve">Жилой дом, Кокшайск, ул.Почтовая, кадастровый номер 12:05:2101001:3170</t>
  </si>
  <si>
    <t xml:space="preserve">Жилой дом, Краснооктябрьский, ул.Советская, д.27</t>
  </si>
  <si>
    <t xml:space="preserve">Жилой дом, Куяр, кадастровый номер 12:04:0240301:197</t>
  </si>
  <si>
    <t xml:space="preserve">Жилой дом, Медведево, ул.Медведево, д.68а, кадастровый номер 12:04:0870110:307</t>
  </si>
  <si>
    <t xml:space="preserve">Жилой дом, Сернур, ул.Пушкина, д.13</t>
  </si>
  <si>
    <t xml:space="preserve">Жилой дом, Кокшайск, ул.Приволжская, кадастровый номер 12:14:0508001:755</t>
  </si>
  <si>
    <t xml:space="preserve">Жилой дом, Кокшайск, территория ТСЖ "Янтарь", земельный участок 1/17, кад.№12:14:0109003:144</t>
  </si>
  <si>
    <t xml:space="preserve">Дачный дом, Кокшайск, Республика Марий Эл, р-н Звениговский, кад.№12:14:0502003:699.</t>
  </si>
  <si>
    <t xml:space="preserve">Жилой дом, Куяр, ул.Земляничная, д.7</t>
  </si>
  <si>
    <t xml:space="preserve">Жилой дом, Медведево, ул.Медведево, д.72, кадастровый номер 12:04:0870110:584</t>
  </si>
  <si>
    <t xml:space="preserve">Жилой дом, Краснооктябрьский, кадастровый номер 12:04:0570105:306</t>
  </si>
  <si>
    <t xml:space="preserve">Центр физической культуры и спорта, Оршанка, ул.Гагарина, д.2е</t>
  </si>
  <si>
    <t xml:space="preserve">Жилой дом, Оршанка, ул.Родигина, д.5</t>
  </si>
  <si>
    <t xml:space="preserve">Жилой дом, Нолька, участок 67, кадастровый номер 12:04:0210106:124</t>
  </si>
  <si>
    <t xml:space="preserve">Жилой дом, Оршанка, ул.Большевистская, д.9</t>
  </si>
  <si>
    <t xml:space="preserve">Жилой дом, Советский, ул.Котовского, д.20</t>
  </si>
  <si>
    <t xml:space="preserve">Жилой дом, Лесной, ул.Вишневая, кадастровый номер 12:04:0240107:316</t>
  </si>
  <si>
    <t xml:space="preserve">Садовый дом, Куяр, СНТ "Лесное", квартал 7, участок 11</t>
  </si>
  <si>
    <t xml:space="preserve">Жилой дом, Советский, ул.Механизаторов, д.7</t>
  </si>
  <si>
    <t xml:space="preserve">Садовый дом, Устье-Кундыш, СНТ "Устье-Кундыш", участок 28, кадастровый номер 12:04:0260901:33</t>
  </si>
  <si>
    <t xml:space="preserve">Жилой дом, Краснооктябрьский, ул.Олега Кошевого, д.10</t>
  </si>
  <si>
    <t xml:space="preserve">Жилой дом, Кокшайск, ул.Почтовая, кадастровый номер 12:05:2101001:3168</t>
  </si>
  <si>
    <t xml:space="preserve">Жилой дом, Сернур, ул.70 летия Победы, участок 6, кадастровый номер 12:10:1670112:186</t>
  </si>
  <si>
    <t xml:space="preserve">Жилой дом, Козьмодемьянск, ул.Герцена, д.38</t>
  </si>
  <si>
    <t xml:space="preserve">Садовый дом, Кокшайск, сдт "Волгарь", участок №17, кадастровый номер 12:14:0501001:66</t>
  </si>
  <si>
    <t xml:space="preserve">Жилой дом, Козьмодемьянск, ул.Лихачева, д.41</t>
  </si>
  <si>
    <t xml:space="preserve">Жилой дом, Устье-Кундыш, участок 9, кадастровый номер 12:04:0260901:13 </t>
  </si>
  <si>
    <t xml:space="preserve">Жилой дом, Устье-Кундыш, кадастровый номер 12:04:0260717:62</t>
  </si>
  <si>
    <t xml:space="preserve">Баня, Советский, ул.Новикова, участок 24</t>
  </si>
  <si>
    <t xml:space="preserve">Жилой дом (установка электрокотла), Килемары, ул.Строителей, д.37</t>
  </si>
  <si>
    <t xml:space="preserve">Жилой дом, Нолька, позиция 158, кадастровый номер 12:04:0210106:99</t>
  </si>
  <si>
    <t xml:space="preserve">Жилой дом, Параньга, ул.Садовая, д.16</t>
  </si>
  <si>
    <t xml:space="preserve">Стройплощадка жилого дома, Кокшайск, кадастровый номер 12:14:0502003:657</t>
  </si>
  <si>
    <t xml:space="preserve">Жилой дом, Краснооктябрьский, кадастровый номер 12:04:0570105:305</t>
  </si>
  <si>
    <t xml:space="preserve">Жилой дом, Сернур, ул.Конакова, д.33</t>
  </si>
  <si>
    <t xml:space="preserve">Стройплощадка жилого дома, Кокшайск, ул.Приволжская, кадастровый номер 12:05:2101001:3216</t>
  </si>
  <si>
    <t xml:space="preserve">Жилой дом, Кокшайск, кадастровый номер 12:14:0502003:656</t>
  </si>
  <si>
    <t xml:space="preserve">Жилой дом, Кокшайск, кадастровый номер 12:14:0502003:702</t>
  </si>
  <si>
    <t xml:space="preserve">Жилой дом, Кокшайск, территория ТСЖ "Сосновый бор", д.6, стр.1, кадастровый номер 12:14:0109003:168</t>
  </si>
  <si>
    <t xml:space="preserve">Гараж с флигелем, Таир, примерно в 134м на северо-запад от д.17 по ул.Лесная, кадастровый номер 12:05:3901001:88</t>
  </si>
  <si>
    <t xml:space="preserve">Жилой дом, Кокшайск, кадастровый номер 12:14:0109003:189</t>
  </si>
  <si>
    <t xml:space="preserve">Стройплощадка магазина, Медведево, кадастровый номер 12:04:0870113:81</t>
  </si>
  <si>
    <t xml:space="preserve">Магазин, Кокшайск, ул.Больничная, д.10А</t>
  </si>
  <si>
    <t xml:space="preserve">Жилой дом, Куяр, ул.Земляничная, д.4</t>
  </si>
  <si>
    <t xml:space="preserve">Нестационарный торговый объект, Медведево, ул.Юбилейная, в 23м южнее д.№2</t>
  </si>
  <si>
    <t xml:space="preserve">Фонтан , Медведево, ул.Советская, около дома 23</t>
  </si>
  <si>
    <t xml:space="preserve">Базовая станция YO001015, Козьмодемьянск, ул.Красноармейская, часть земельного участка общей площадью 25кв.м на территории кадастрового квартала 12:17:116007</t>
  </si>
  <si>
    <t xml:space="preserve">Жилой дом, Кокшайск, ул.Лесная, д.17, кадастровый номер 12:05:2101001:1213</t>
  </si>
  <si>
    <t xml:space="preserve">Базовая станция, Йошкар-Ола, ул.Строителей, 97</t>
  </si>
  <si>
    <t xml:space="preserve">Нежилое помещение, Медведево, ул.Некрасова, д.1Б, пом.1</t>
  </si>
  <si>
    <t xml:space="preserve">Жилой дом, Таир, кадастровый номер 12:14:0105003:575</t>
  </si>
  <si>
    <t xml:space="preserve">Контейнер РВ, Сернур, ул.Солнечная, д.1</t>
  </si>
  <si>
    <t xml:space="preserve">Станция водоподготовки, Октябрьский, ул.Профсоюзная, кадастровый номер 12:13:1150101:1196</t>
  </si>
  <si>
    <t xml:space="preserve">Базовая станция YO000764, Морки, примерно в 30 метрах по направлению на юг от д.68В по ул.Советской, кадастровый квартал 12:13:0990114</t>
  </si>
  <si>
    <t xml:space="preserve">Жилой дом, Кокшайск, ул.Набережная, кадастровый номер 12:05:2101001:1377</t>
  </si>
  <si>
    <t xml:space="preserve">Жилой дом, Кокшайск, ул.Набережная, кадастровый номер 12:05:2101001:1378</t>
  </si>
  <si>
    <t xml:space="preserve">Жилой дом, Кокшайск, кадастровый номер 12:14:0502003:743</t>
  </si>
  <si>
    <t xml:space="preserve">Базовая станция YO000763, Сернур, ул.Казанская, 55м на северо-восток от д.51 по ул.Пролетарской, железобетонный столб СК-26</t>
  </si>
  <si>
    <t xml:space="preserve">Стройплощадка многоквартирного жилого дома, Морки, ул.Мира, д.7</t>
  </si>
  <si>
    <t xml:space="preserve">Нежилое здание, Сернур, ул.Микрорайон, д.16А</t>
  </si>
  <si>
    <t xml:space="preserve">Базовая станция YO000762, Козьмодемьянск, ул.Гагарина,земельный участок 4б, кадастровый номер 12:17:0101005:321</t>
  </si>
  <si>
    <t xml:space="preserve">Базовая станция сотовой связи БС-12-00540, Козьмодемьянск, ул.Советская, кадастровый номер 12:17:0117001:247</t>
  </si>
  <si>
    <t xml:space="preserve">Базовая станция сотовой связи БС-12-00541, Козьмодемьянск, мкр.Черемушки, кадастровый номер 12:17:0104002:404</t>
  </si>
  <si>
    <t xml:space="preserve">Базовая станция YO001011, Козьмодемьянск, ул.Гагарина, д.52</t>
  </si>
  <si>
    <t xml:space="preserve">Магазин, Куженер, ул.Советская, д.6е, кадастровый номер 12:09:0380124:112</t>
  </si>
  <si>
    <t xml:space="preserve">Жилой дом, Устье-Кундыш, кадастровый номер 12:04:0260901:298</t>
  </si>
  <si>
    <t xml:space="preserve">Базовая станция YO000141, Сернур, ул.Солнечная, д.1</t>
  </si>
  <si>
    <t xml:space="preserve">Пассажирский причал для речных судов с пешеходным переходом , Козьмодемьянск, набережная р.Волга, кадастровый номер 12:17:0119001:10</t>
  </si>
  <si>
    <t xml:space="preserve">Обелиск павшим воинам, Козьмодемьянск, ул.Советская</t>
  </si>
  <si>
    <t xml:space="preserve">Магазин, Параньга, ул.Первомайская, д.7А</t>
  </si>
  <si>
    <t xml:space="preserve">Магазин, Мари-Турек, ул.Красноармейская, между зданием нарсуда и магазином, кадастровый номер 12:11:0840101:0043</t>
  </si>
  <si>
    <t xml:space="preserve">Антенно-мачтовое сооружение 12-133, Козьмодемьянск, территория кадастрового квартала 12:17:0101001, общая площадь 9 кв.м</t>
  </si>
  <si>
    <t xml:space="preserve">Нежилые помещения, Новый Торъял, ул.Коммунистическая, д.27, пом.9,10,11,13</t>
  </si>
  <si>
    <t xml:space="preserve">ШУНО-0,4кВ для электроснабжения наружного освещения, Звениговский район, а/д Р-176 "Вятка" км 41+100 - км 42+200, автобусная остановка Пучина</t>
  </si>
  <si>
    <t xml:space="preserve">Стройплощадка многоквартирного жилого дома, Параньга, ул.Новая, кадастровый номер 12:12:4701026:579</t>
  </si>
  <si>
    <t xml:space="preserve">Уличное освещение автомобильной дороги, Октябрьский, Автодорога "Звенигово - Шелангер - Морки" на участке км 62 + 540 - км 64 + 620</t>
  </si>
  <si>
    <t xml:space="preserve">Уличное освещение, Медведево, ул.Коммунистическая</t>
  </si>
  <si>
    <t xml:space="preserve">Сквер композитора Эшпая, Козьмодемьянск, бульвар Космонавтов, ул.Быстрова, ул.Юбилейная</t>
  </si>
  <si>
    <t xml:space="preserve">7.2.2</t>
  </si>
  <si>
    <t xml:space="preserve">Счетчик трехфазный полукосвенного включения</t>
  </si>
  <si>
    <t xml:space="preserve">Нежилое здание, Сернур, ул.Коммунистическая, д.83</t>
  </si>
  <si>
    <t xml:space="preserve">Нежилое здание, Сернур, ул.Маяковского, д.7</t>
  </si>
  <si>
    <t xml:space="preserve">Стройплощадка МКД, Козьмодемьянск, 3-й микрорайон, поз.5, кадастровый номер 12:17:0102002:23</t>
  </si>
  <si>
    <t xml:space="preserve">Жилой дом, Кокшайск, МО "Кокшайское сельское поселение", выс.Канышево, д.10в, кадастровый номер 12:14:1605002:66</t>
  </si>
  <si>
    <t xml:space="preserve">Нежилое здание, Семеновка, кадастровый номер 12:14:0109003:159</t>
  </si>
  <si>
    <t xml:space="preserve">Стройплощадка многоквартирного жилого дома, Новый Торъял, ул.Фестивальная, кадастровый номер 12:07:0000000:2228</t>
  </si>
  <si>
    <t xml:space="preserve">База отдыха, Кокшайск, ул.Набережная, кадастровый номер 12:14:0508001:159</t>
  </si>
  <si>
    <t xml:space="preserve">Нежилое здание, Медведево, ул.Гагарина, д.4з</t>
  </si>
  <si>
    <t xml:space="preserve">7.2.3</t>
  </si>
  <si>
    <t xml:space="preserve">Счетчик трехфазный косвенного включения</t>
  </si>
  <si>
    <t xml:space="preserve">7.2.3.</t>
  </si>
  <si>
    <t xml:space="preserve">Расходы на строительство введенных в эксплуатацию объектов электросетевого хозяйства для целей технологического присоединения и для целей реализации иных мероприятий инвестиционной программы, а также на обеспечение средствами
коммерческого учета электрической энергии (мощности)
 территориальной сетевой организации АО "Энергия" за 2022 год</t>
  </si>
  <si>
    <t xml:space="preserve">Жилой дом, Оршанка, ул.Шкетана, д.56</t>
  </si>
  <si>
    <t xml:space="preserve">Стройплощадка жилого дома, Оршанка, ул.Березовая, участок 2</t>
  </si>
  <si>
    <t xml:space="preserve">Жилой дом, Кокшайск, кадастровый номер 12:14:0502003:602</t>
  </si>
  <si>
    <t xml:space="preserve">Жилой дом, Оршанка, ул.Березовая, участок 26</t>
  </si>
  <si>
    <t xml:space="preserve">Нежилое помещение, Морки, ул.Карла Маркса, участок 11а</t>
  </si>
  <si>
    <t xml:space="preserve">Жилой дом, Кокшайск, ул.Сплавная, кадастровый номер 12:14:0508001:339</t>
  </si>
  <si>
    <t xml:space="preserve">Жилой дом, Кокшайск, кадастровый номер 12:14:0502003:582</t>
  </si>
  <si>
    <t xml:space="preserve">Стройплощадка жилого дома, Красный Стекловар, ул.Пограничная, д.9а</t>
  </si>
  <si>
    <t xml:space="preserve">Жилой дом, Кокшайск, ул.Больничная, д.3б</t>
  </si>
  <si>
    <t xml:space="preserve">Магазин, Советский, ул.Победы, кадастровый номер 12:08:1200117:1109</t>
  </si>
  <si>
    <t xml:space="preserve">Жилой дом, Лесной, ул.Лесная, кадастровый номер12:04:0240107:52</t>
  </si>
  <si>
    <t xml:space="preserve">Жилой дом, Кокшайск, примерно в 100 метрах по направлению на восток от д.24 по ул.Нагорной, кадастровый номер 12:05:2101001:941</t>
  </si>
  <si>
    <t xml:space="preserve">Гараж, Оршанка, ул.Советская, д.126</t>
  </si>
  <si>
    <t xml:space="preserve">Баня, Оршанка, ул.Гагарина, с/т "Природа", ряд 20, участок 127а</t>
  </si>
  <si>
    <t xml:space="preserve">Стройплощадка жилого дома, Оршанка, ул.Шкетана, участок 58</t>
  </si>
  <si>
    <t xml:space="preserve">Жилой дом, Пемба, ул.Железнодорожная, д.25</t>
  </si>
  <si>
    <t xml:space="preserve">Стройплощадка жилого дома, Краснооктябрьский, ул.Заводская, д.8</t>
  </si>
  <si>
    <t xml:space="preserve">Баня, Оршанка, ул.Гагарина, с/т "Природа", ряд №2, участок №9а</t>
  </si>
  <si>
    <t xml:space="preserve">Гараж, Оршанка, г/к "Клаксон", ряд 2, участок 14</t>
  </si>
  <si>
    <t xml:space="preserve">Жилой дом, Оршанка, ул.Новая, д.11</t>
  </si>
  <si>
    <t xml:space="preserve">Жилой дом (установка электрокотла), Оршанка, ул.Крупина, д.16</t>
  </si>
  <si>
    <t xml:space="preserve">Садовый дом, Солнечный, ул.Солнечная, участок 96</t>
  </si>
  <si>
    <t xml:space="preserve">Садовый дом, Советский, СНТ "Восход", ул.9, уч.14</t>
  </si>
  <si>
    <t xml:space="preserve">Магазин, Мари-Турек, ул.Комсомольская, уч.80а, кадастровый номер 12:11:0840109:306</t>
  </si>
  <si>
    <t xml:space="preserve">Садовый дом, Солнечный, ул.Солнечная, участок 42</t>
  </si>
  <si>
    <t xml:space="preserve">Гараж, Оршанка, ул.Пушкина, д.1в</t>
  </si>
  <si>
    <t xml:space="preserve">Жилой дом, Кокшайск, пер.Березовый, д.7</t>
  </si>
  <si>
    <t xml:space="preserve">Дачный дом, Кокшайск, кадастровый номер 12:14:0502003:701</t>
  </si>
  <si>
    <t xml:space="preserve">Магазин, Морки, ул.Заозерная, земельный участок 38д</t>
  </si>
  <si>
    <t xml:space="preserve">Гараж, Оршанка, ул.Гагарина, (рядом с территорией Оршанского педколледжа) ряд 2, гараж 27</t>
  </si>
  <si>
    <t xml:space="preserve">Гараж, Сернур, ул.Горького, гараж 30</t>
  </si>
  <si>
    <t xml:space="preserve">Стройплощадка жилого дома, Советский, ул.Кооперативная, примерно в 295 метрах от дома №25 по направлению на северо-запад</t>
  </si>
  <si>
    <t xml:space="preserve">Жилой дом, Куженер, ул.Школьная, кадастровый номер 12:09:0380106:324</t>
  </si>
  <si>
    <t xml:space="preserve">Баня, Солнечный, ул.Солнечная, участок 569</t>
  </si>
  <si>
    <t xml:space="preserve">Стройплощадка гаража, Советский, ул.Крупнякова, участок №3</t>
  </si>
  <si>
    <t xml:space="preserve">Стройплощадка жилого дома, Оршанка, ул.Калинина, участок 61а</t>
  </si>
  <si>
    <t xml:space="preserve">Баня, Солнечный, ул.Солнечная, участок 129</t>
  </si>
  <si>
    <t xml:space="preserve">Жилой дом, Козьмодемьянск, ул.Промышленная, кадастровый номер 12:17:0114002:126</t>
  </si>
  <si>
    <t xml:space="preserve">Стройплощадка жилого дома, Кокшайск, кадастровый номер 12:14:0502003:659</t>
  </si>
  <si>
    <t xml:space="preserve">Квартира, Морки, ул.В.Колумба, д.1, кв.1</t>
  </si>
  <si>
    <t xml:space="preserve">Баня, Солнечный, ул.Солнечная, участок 280</t>
  </si>
  <si>
    <t xml:space="preserve">Садовый дом, Солнечный, ул.Солнечная, участок 558</t>
  </si>
  <si>
    <t xml:space="preserve">Жилой дом, Устье-Кундыш, ул.Лесная, участок 7</t>
  </si>
  <si>
    <t xml:space="preserve">Жилой дом, Козьмодемьянск, ул.Привокзальная, кадастровый номер 12:17:0104001:158</t>
  </si>
  <si>
    <t xml:space="preserve">Жилой дом, Куяр, ул.Земляничная, д.4, кадастровый номер 12:04:0260101:141</t>
  </si>
  <si>
    <t xml:space="preserve">Стройплощадка жилого дома, Оршанка, ул.Советская, кадастровый номер 12:06:6001019:497</t>
  </si>
  <si>
    <t xml:space="preserve">Стройплощадка жилого дома, Советский, ул.Крупнякова, номерной знак №1, кадастровый номер 12:08:1200101:145</t>
  </si>
  <si>
    <t xml:space="preserve">Хозяйственная постройка, Солнечный, ул.Солнечная, участок 326</t>
  </si>
  <si>
    <t xml:space="preserve">Садовый дом, Козьмодемьянск, СТ "Заводской садовод", №74, кадастровый номер 12:17:0120001:74</t>
  </si>
  <si>
    <t xml:space="preserve">Баня, Оршанка, ул.Гагарина, с/т "Природа", ряд №24, участок 99а</t>
  </si>
  <si>
    <t xml:space="preserve">Гараж, Оршанка, ул.Пролетарская, гаражное объединение "Дорожник", ряд 2, гараж 75</t>
  </si>
  <si>
    <t xml:space="preserve">Гараж, Сернур, ул.Мира, около дома 3, кадастровый номер 12:10:1670120:11</t>
  </si>
  <si>
    <t xml:space="preserve">Нежилое здание, Советский, ул.Садовая, д.6б</t>
  </si>
  <si>
    <t xml:space="preserve">Жилой дом , Килемары, ул.Советская, д.3</t>
  </si>
  <si>
    <t xml:space="preserve">Садовый дом, Советский, СНТ "Восход", улица 12, участок 90</t>
  </si>
  <si>
    <t xml:space="preserve">Гараж, Оршанка, ул.Гагарина, ряд №2, участок №11</t>
  </si>
  <si>
    <t xml:space="preserve">Баня, Солнечный, ул.Солнечная, участок 283</t>
  </si>
  <si>
    <t xml:space="preserve">Жилой дом, Параньга, ул.Полевая, д.3А</t>
  </si>
  <si>
    <t xml:space="preserve">Стройплощадка жилого дома, Козьмодемьянск, ул.Энергетическая, 1-1, кадастровый номер 12:17:0113003:124</t>
  </si>
  <si>
    <t xml:space="preserve">Жилой дом, Пемба, ул.Зеленая, д.22А, кадастровый номер 12:04:0262201:41</t>
  </si>
  <si>
    <t xml:space="preserve">Жилой дом, Кокшайск, ул.Луговая, кадастровый номер 12:14:0508001:352</t>
  </si>
  <si>
    <t xml:space="preserve">Баня, Оршанка, огородничество "За мир", ряды 5, участок 60</t>
  </si>
  <si>
    <t xml:space="preserve">Садовый дом, Оршанка, ул.Гагарина, с/т "Природа", ряд 13, участок 12</t>
  </si>
  <si>
    <t xml:space="preserve">Баня, Солнечный, ул.Солнечная, участок 204, кадастровый номер 12:08:1210101:220</t>
  </si>
  <si>
    <t xml:space="preserve">Жилой дом, Козьмодемьянск, ул.Криворотова, д.67А, кадастровый номер 12:17:0118010:170</t>
  </si>
  <si>
    <t xml:space="preserve">Стройплощадка жилого дома, Куженер, ул.Солнечная, кадастровый номер 12:09:0380106:153</t>
  </si>
  <si>
    <t xml:space="preserve">Хозяйственная постройка, Морки, ул.Краснова, кадастровый номер 12:13:0990126:896 </t>
  </si>
  <si>
    <t xml:space="preserve">Жилой дом, Лесной, кадастровый номер 12:04:0240107:301</t>
  </si>
  <si>
    <t xml:space="preserve">Жилой дом, Таир, б/о "Дорожник", уч.22, кадастровый номер 12:14:0105003:571</t>
  </si>
  <si>
    <t xml:space="preserve">Жилой дом, Таир, кадастровый номер 12:14:0105003:578</t>
  </si>
  <si>
    <t xml:space="preserve">Жилой дом (установка электрокотла), Килемары, ул.Гоголя, д.13</t>
  </si>
  <si>
    <t xml:space="preserve">Жилой дом, Лесной, ул.Полевая, кадастровый номер 12:04:0240107:162</t>
  </si>
  <si>
    <t xml:space="preserve">Жилой дом, Лесной, ул.Вишневая, д.10, кадастровый номер 12:04:0240107:76</t>
  </si>
  <si>
    <t xml:space="preserve">Жилой дом (установка электрокотла), Килемары, ул.Лесная, д.14</t>
  </si>
  <si>
    <t xml:space="preserve">Жилой дом, Кокшайск, кадастровый номер 12:14:1605002:145</t>
  </si>
  <si>
    <t xml:space="preserve">Кафе "Золотое Руно", Кокшайск, примерно в 7126м на запад от д.78 д.Шимшурга, кадастровый номер 12:14:0000000:0138</t>
  </si>
  <si>
    <t xml:space="preserve">Квартира, Новый Торъял, ул.Колхозная, д.78, кв.3</t>
  </si>
  <si>
    <t xml:space="preserve">МКД, Солнечный, ул.Солнечная, кадастровый номер 12:08:1210101:1611</t>
  </si>
  <si>
    <t xml:space="preserve">Жилой дом, Таир, кадастровый номер 12:14:0105003:570 (б/о Дорожник, новый участок)</t>
  </si>
  <si>
    <t xml:space="preserve">Базовая станция сотовой связи, Куженер, ул.Кирова, кадастровый номер 12:09:0380117:602 (часть земельного участка площадью 12кв.м)</t>
  </si>
  <si>
    <t xml:space="preserve">Котельная №1210, Новый Торъял, ул.Коммунистическая, д.23</t>
  </si>
  <si>
    <t xml:space="preserve">Котельная №0525, Козьмодемьянск, ул.Промышленная, д.30г</t>
  </si>
  <si>
    <t xml:space="preserve">Дачный дом, Козьмодемьянск, снтг "40 лет октября", №193</t>
  </si>
  <si>
    <t xml:space="preserve">Нежилое здание, Медведево, кадастровый номер 12:04:0870113:1000</t>
  </si>
  <si>
    <t xml:space="preserve">Складское помещение, Морки, ул.Кудрявцева, земельный участок 50г</t>
  </si>
  <si>
    <t xml:space="preserve">Новое строительство  ВЛ-0,4 кВ по адресу: РМЭ, Сернурский район, пгт. Сернур </t>
  </si>
  <si>
    <t xml:space="preserve">1.3.1.3.1.1</t>
  </si>
  <si>
    <t xml:space="preserve">Провод на железобетонной опоре, изолированный, сталеаллюминиевый, сечением до 50 мм включительно, одноцепная</t>
  </si>
  <si>
    <t xml:space="preserve">Новое строительство ВЛ-10 кВ по адресу: РМЭ, Сернурский район, пгт. Сернур</t>
  </si>
  <si>
    <t xml:space="preserve">1.3.2.3.1.1</t>
  </si>
  <si>
    <t xml:space="preserve">Провод на железобетонной опоре, неизолированный, сталеаллюминиевый, сечением до 50 мм включительно, одноцепная</t>
  </si>
  <si>
    <t xml:space="preserve">Жилой дом, Нолька, дом 99</t>
  </si>
  <si>
    <t xml:space="preserve">1.3.2.3.2.1</t>
  </si>
  <si>
    <t xml:space="preserve">Провод на железобетонной опоре, неизолированный, сталеаллюминиевый, сечением от 50 до 100 квадратных мм включительно включительно, одноцепная</t>
  </si>
  <si>
    <t xml:space="preserve">Новое строительство КЛ-10 кВ по адресу: РМЭ, Моркинский район, пгт. Морки ( ВЛ-40 м)</t>
  </si>
  <si>
    <t xml:space="preserve">1.3.1.4.2.1</t>
  </si>
  <si>
    <t xml:space="preserve">Провод на железобетонной опоре, изолированный, аллюминиевый, сечением от 50 до 100 мм включительно, одноцепная</t>
  </si>
  <si>
    <t xml:space="preserve">Хозяйственная постройка, Кокшайск, ул.Заводская, участок 50В, кадастровый номер 12:05:2101001:1408</t>
  </si>
  <si>
    <t xml:space="preserve">Жилой дом, Морки, ул.Цветочная, д.10</t>
  </si>
  <si>
    <t xml:space="preserve">Многоквартирный жилой дом, Сернур, ул.Коммунистическая, кадастровый номер 12:10:1670120:1018</t>
  </si>
  <si>
    <t xml:space="preserve">Магазин, Сернур, ул.Советская, кадастровый номер 12:10:1670117:1147</t>
  </si>
  <si>
    <t xml:space="preserve">1.3.1.4.2.2</t>
  </si>
  <si>
    <t xml:space="preserve">Провод на железобетонной опоре, изолированный, аллюминиевый, сечением от 50 до 100 мм включительно, двухцепная</t>
  </si>
  <si>
    <t xml:space="preserve">Многоквартирный жилой дом, Медведево, кадастровый номер 12:04:0870114:629</t>
  </si>
  <si>
    <t xml:space="preserve">Новое строительство КЛ-10 кВ по адресу: РМЭ, Моркинский район, пгт. Морки</t>
  </si>
  <si>
    <t xml:space="preserve">2.1.2.1.1.2</t>
  </si>
  <si>
    <t xml:space="preserve">Кабель в траншее, многожильный, с резиновой и пластмассовой изоляцией, сечением  до 50 кв.мм включительно, количество кабелей в траншее 2</t>
  </si>
  <si>
    <t xml:space="preserve">Многоквартирный жилой дом, Оршанка, ул.Строителей, участок 11, кадастровый номер 12:06:6001015:1743</t>
  </si>
  <si>
    <t xml:space="preserve">2.1.2.1.2.1</t>
  </si>
  <si>
    <t xml:space="preserve">Кабель в траншее, многожильный, с резиновой и пластмассовой изоляцией, сечением  от 50 до 100 кв.мм включительно, количество кабелей в траншее 1</t>
  </si>
  <si>
    <t xml:space="preserve">Физкультурно-оздоровительный комплекс, Новый Торъял, ул.Советская, д.53</t>
  </si>
  <si>
    <t xml:space="preserve">2.1.2.2.3.2</t>
  </si>
  <si>
    <t xml:space="preserve">Кабель в траншее, многожильный, с бумажной изоляцией, сечением  от 100 до 200 кв.мм включительно, количество кабелей в траншее 2</t>
  </si>
  <si>
    <t xml:space="preserve">Строительная площадка МКД, Медведево, территория, ограниченная улицами Чавайна, Кирова, Сергея Жилина</t>
  </si>
  <si>
    <t xml:space="preserve">Новое строительство ВЛ-10 кВ по адресу: РМЭ, Сернурский район, пгт. Сернур </t>
  </si>
  <si>
    <t xml:space="preserve">4.1.1.3.2</t>
  </si>
  <si>
    <t xml:space="preserve">ТП однотрансформаторная от 100 до 250 кВА включительно шкафного или киоскового типа</t>
  </si>
  <si>
    <t xml:space="preserve">4.2.1.2.2</t>
  </si>
  <si>
    <t xml:space="preserve">ТП однотрансформаторная от 25 до 100 кВА включительно киоскового типа</t>
  </si>
  <si>
    <t xml:space="preserve">4.2.1.2.2.</t>
  </si>
  <si>
    <t xml:space="preserve">Новое строительство ТП 10/0,4 кВ по адресу: РМЭ, Сернурский район, пгт. Сернур</t>
  </si>
  <si>
    <t xml:space="preserve">4.2.1.3.2.</t>
  </si>
  <si>
    <t xml:space="preserve">Новое строительство ТП 10/0,4 кВ по адресу:РМЭ, Моркинский район, пгт. Морки</t>
  </si>
  <si>
    <t xml:space="preserve">4.2.2.3.2</t>
  </si>
  <si>
    <t xml:space="preserve">ТП двухрансформаторная от 100 до 250 кВА включительно шкафного или киоскового типа</t>
  </si>
  <si>
    <t xml:space="preserve">Жилой дом, Кокшайск, ул.Луговая, кадастровый номер 12:14:0508001:67</t>
  </si>
  <si>
    <t xml:space="preserve">Гараж, Килемары, ул.Егорова, позиция 26</t>
  </si>
  <si>
    <t xml:space="preserve">Садовый дом, Кокшайск, ул.Луговая, д.40а</t>
  </si>
  <si>
    <t xml:space="preserve">Жилой дом, Килемары, ул.Суворова, д.29</t>
  </si>
  <si>
    <t xml:space="preserve">Баня, Оршанка, СТ "Природа", ряд 21, участок 60а</t>
  </si>
  <si>
    <t xml:space="preserve">Садовый дом, Советский, СНТ "Восход", ул.8, уч.121</t>
  </si>
  <si>
    <t xml:space="preserve">Гараж, Новый Торъял, ул.Механизаторов, ГО "Сигнал", гараж №157</t>
  </si>
  <si>
    <t xml:space="preserve">Гараж, Оршанка, ул.Пролетарская, г/о "Дорожник", ряд 3, гараж 127</t>
  </si>
  <si>
    <t xml:space="preserve">Гараж, Новый Торъял, ул.Механизаторов, гаражное общество "Сигнал", гараж №42</t>
  </si>
  <si>
    <t xml:space="preserve">Садовый дом, Нолька, кадастровый номер 12:05:0903001:886</t>
  </si>
  <si>
    <t xml:space="preserve">Гараж, Оршанка, ул.Крупина, г/о "Водитель", ряд 4, гараж 2</t>
  </si>
  <si>
    <t xml:space="preserve">Садовый дом, Козьмодемьянск, снтг "40 лет Октября", участок 97</t>
  </si>
  <si>
    <t xml:space="preserve">Гараж, Козьмодемьянск, гаражный кооператив "Юнга", гараж 33</t>
  </si>
  <si>
    <t xml:space="preserve">Камера видеонаблюдения, Морки, ул.Ленина, в 25м по направлению на юго-запад от д.22, кадастровый номер 12:13:0990130:0063</t>
  </si>
  <si>
    <t xml:space="preserve">Гараж, Оршанка, ул.Пролетарская, г/о "Дорожник", ряд 3, гараж 98</t>
  </si>
  <si>
    <t xml:space="preserve">Гараж, Куженер, ул.Заречная, примерно в 120 метрах от дома 8 по направлению на восток, кадастровый номер 12:09:0380109:39</t>
  </si>
  <si>
    <t xml:space="preserve">Хозяйственная постройка, Оршанка, ул.Березовая, участок 5а, кадастровый номер 12:06:6001021:289</t>
  </si>
  <si>
    <t xml:space="preserve">Гараж, Куженер, ул.Степана Лебедева, примерно в 76 метрах по направлению на северо-запад от дома 5  </t>
  </si>
  <si>
    <t xml:space="preserve">Жилой дом, Морки, ул.Мухина, д.11</t>
  </si>
  <si>
    <t xml:space="preserve">Хозяйственная постройка, Оршанка, с/т "Природа", ряд 25, участок 8</t>
  </si>
  <si>
    <t xml:space="preserve">Гараж, Козьмодемьянск, ул.Гагарина, д.43в, примерно в 40м по направлению на юго-восток, кадастровый номер 12:17:0108002:0093</t>
  </si>
  <si>
    <t xml:space="preserve">Нежилое помещение, Козьмодемьянск, ул.Комсомольская, д.24а, помещения 36-40</t>
  </si>
  <si>
    <t xml:space="preserve">Садовый дом, Оршанка, садоводческое товарищество "Природа", ряд №3, участок №11</t>
  </si>
  <si>
    <t xml:space="preserve">Гараж, Козьмодемьянск, ул.Гагарина, д.43в, примерно в 41м по направлению на юго-восток, кадастровый номер 12:17:0108002:99</t>
  </si>
  <si>
    <t xml:space="preserve">Гараж, Солнечный, ул.Солнечная, участок №4</t>
  </si>
  <si>
    <t xml:space="preserve">Гараж, Куженер, ул.Заречная, примерно в 70м по направлению на юго-восток от д.2, гараж 381</t>
  </si>
  <si>
    <t xml:space="preserve">Гараж, Куженер, ул.Заречная, примерно в 125 метрах по направлению на восток от дома 8, гараж 366</t>
  </si>
  <si>
    <t xml:space="preserve">Баня, Солнечный, ул.Солнечная, кадастровый номер 12:08:1210101:1458</t>
  </si>
  <si>
    <t xml:space="preserve">Гараж, Оршанка, ул.Пролетарская, г/о "Дорожник", ряд №2, гараж №66</t>
  </si>
  <si>
    <t xml:space="preserve">Система видеонаблюдения (4 видеокамеры), Козьмодемьянск, ул.Быстрова</t>
  </si>
  <si>
    <t xml:space="preserve">Гараж, Козьмодемьянск, ул.Гагарина, д.43е/22, кадастровый номер 12:17:0108002:73</t>
  </si>
  <si>
    <t xml:space="preserve">Садовый дом, Козьмодемьянск, снтг "40 лет Октября", участок 214</t>
  </si>
  <si>
    <t xml:space="preserve">Гараж, Козьмодемьянск, ул.Гагарина, д.43в, примерно в 58м по направлению на юго-восток, кадастровый номер 12:17:0108002:97</t>
  </si>
  <si>
    <t xml:space="preserve">Гараж, Козьмодемьянск, ул.Гагарина, д.43в, примерно в 54м по направлению на юго-восток, кадастровый номер 12:17:0108002:0096</t>
  </si>
  <si>
    <t xml:space="preserve">Гараж, Козьмодемьянск, ул.Гагарина, д.43в, примерно в 55м по направлению на юго-восток, кадастровый номер 12:17:0108002:0084</t>
  </si>
  <si>
    <t xml:space="preserve">Гараж, Козьмодемьянск, ул.Гагарина, д.43в, примерно в 45м по направлению на юго-восток, кадастровый номер 12:17:0108002:82</t>
  </si>
  <si>
    <t xml:space="preserve">Гараж, Козьмодемьянск, гаражный кооператив "Печатник", гараж 10а, кадастровый номер 12:17:0140001:19 </t>
  </si>
  <si>
    <t xml:space="preserve">Гараж, Куженер, ул.Степана Лебедева, примерно в 66 метрах по направлению на северо-запад от дома 5  </t>
  </si>
  <si>
    <t xml:space="preserve">Гараж, Козьмодемьянск, ул.Гагарина, д.43в, примерно в 41м по направлению на юго-восток, кадастровый номер 12:17:0108002:0081</t>
  </si>
  <si>
    <t xml:space="preserve">Гараж, Козьмодемьянск, ул.Гагарина, д.43в, примерно в 50м по направлению на юго-восток, кадастровый номер 12:17:0108002:0083</t>
  </si>
  <si>
    <t xml:space="preserve">Баня, Солнечный, ул.Солнечная, земельный участок 571</t>
  </si>
  <si>
    <t xml:space="preserve">Стройплощадка жилого дома, Советский, ул.Пушкина, земельный участок 31</t>
  </si>
  <si>
    <t xml:space="preserve">Гараж, Козьмодемьянск, гаражный кооператив "Юнга", гараж №32</t>
  </si>
  <si>
    <t xml:space="preserve">Гараж, Морки, ул.Лесная, кадастровый номер 12:13:0990102:237</t>
  </si>
  <si>
    <t xml:space="preserve">Баня, Солнечный, ул.Солнечная, земельный участок 570</t>
  </si>
  <si>
    <t xml:space="preserve">Гараж, Сернур, ул.Микрорайон, кадастровый номер 12:10:1670118:1506</t>
  </si>
  <si>
    <t xml:space="preserve">Гараж, Параньга, ул.Гайсина, блок гаражей "Западный", гараж №7</t>
  </si>
  <si>
    <t xml:space="preserve">Гараж, Параньга, ул.Гайсина, блок гаражей 1, гараж №27</t>
  </si>
  <si>
    <t xml:space="preserve">Гараж, Козьмодемьянск, г/к "Дорожный", №1, кадастровый номер 12:17:0133001:7</t>
  </si>
  <si>
    <t xml:space="preserve">Гараж, Козьмодемьянск, ул.Гагарина, д.43В, примерно в 61м по направлению на юго-восток, кадастровый номер 12:17:0108002:0103</t>
  </si>
  <si>
    <t xml:space="preserve">Гараж, Козьмодемьянск, ул.Гагарина, д.43В, примерно в 63м по направлению на юго-восток, кадастровый номер 12:17:0108002:0098</t>
  </si>
  <si>
    <t xml:space="preserve">Гараж, Оршанка, ул.Пограничная, г/к "Клаксон", ряд 1, гараж 3</t>
  </si>
  <si>
    <t xml:space="preserve">Жилой дом, Морки, ул.Краснова, земельный участок 14</t>
  </si>
  <si>
    <t xml:space="preserve">Гараж, Параньга, гаражно-строительный кооп.Южный, земельный участок 8, кадастровый номер 12:12:4701027:137</t>
  </si>
  <si>
    <t xml:space="preserve">Гараж, Новый Торъял, гаражное общество "Восход", гараж 124</t>
  </si>
  <si>
    <t xml:space="preserve">Садовый дом, Козьмодемьянск, снтг "40 лет Октября", участок 33</t>
  </si>
  <si>
    <t xml:space="preserve">Баня, Морки, ул.Краснова, кадастровый номер 12:13:0990126:878</t>
  </si>
  <si>
    <t xml:space="preserve">Жилой дом, Козьмодемьянск, ул.Советская, уч.40А, кадастровый номер 12:17:0111006:125</t>
  </si>
  <si>
    <t xml:space="preserve">Гараж, Козьмодемьянск, г/к "Печатник", 10 "б", кадастровый номер 12:17:0140001:21</t>
  </si>
  <si>
    <t xml:space="preserve">Садовый дом, Солнечный, ул.Солнечная, кадастровый номер 12:08:0030102:265</t>
  </si>
  <si>
    <t xml:space="preserve">Гараж, Куженер, ул.Степана Лебедева, примерно в 65 метрах по направлению на северо-запад от дома 7 (гараж №52)</t>
  </si>
  <si>
    <t xml:space="preserve">Гараж, Куженер, ул.Степана Лебедева, гараж №51</t>
  </si>
  <si>
    <t xml:space="preserve">Садовый дом, Козьмодемьянск, снтг "40 лет Октября", участок 215</t>
  </si>
  <si>
    <t xml:space="preserve">Баня, Сернур, ул.Коммунистическая, кадастровый номер 12:10:1670120:1047</t>
  </si>
  <si>
    <t xml:space="preserve">Гараж, Оршанка, ул.Строителей, г/о "Строитель", ряд 3, гараж 53</t>
  </si>
  <si>
    <t xml:space="preserve">Садовый домик, Козьмодемьянск, снтг "40 лет Октября", участок 298 </t>
  </si>
  <si>
    <t xml:space="preserve">Садовый дом, Козьмодемьянск, снтг "40 лет Октября", участок 105</t>
  </si>
  <si>
    <t xml:space="preserve">Садовый дом, Козьмодемьянск, снтг "40 лет Октября", участок 103</t>
  </si>
  <si>
    <t xml:space="preserve">Гараж, Оршанка, ул.Пролетарская, г/о "Дорожник", ряд 1, гараж 46</t>
  </si>
  <si>
    <t xml:space="preserve">Гараж, Оршанка, ул.Крупина, г/о "Водитель", ряд 2, гараж 11</t>
  </si>
  <si>
    <t xml:space="preserve">Баня, Морки, ул.Краснова, кадастровый номер 12:13:0990126:884</t>
  </si>
  <si>
    <t xml:space="preserve">Стройплощадка жилого дома, Морки, ул.Сосновая, д.24</t>
  </si>
  <si>
    <t xml:space="preserve">Гараж, Куженер, ул.Заречная, примерно в 50 метрах по направлению на север от дома 11, гараж №298</t>
  </si>
  <si>
    <t xml:space="preserve">Гараж, Куженер, ул.Заречная, примерно в 60 метрах по направлению на восток от дома 31, гараж №141</t>
  </si>
  <si>
    <t xml:space="preserve">Садовый дом, Козьмодемьянск, снтг "40 лет Октября", участок 140</t>
  </si>
  <si>
    <t xml:space="preserve">Садовый дом, Козьмодемьянск, снтг "40 лет Октября", участок 286</t>
  </si>
  <si>
    <t xml:space="preserve">Гараж, Новый Торъял, гаражное общество "Восход", гараж №79</t>
  </si>
  <si>
    <t xml:space="preserve">Жилой дом, Новый Торъял, ул.Зеленая, д.8А</t>
  </si>
  <si>
    <t xml:space="preserve">Квартира, Сернур, ул.Комсомольская, д,11, кв.3</t>
  </si>
  <si>
    <t xml:space="preserve">Гараж, Новый Торъял, ГО "Восход", гараж №47</t>
  </si>
  <si>
    <t xml:space="preserve">Гараж, Новый Торъял, ул.Больничная, кадастровый номер 12:07:1700105:254</t>
  </si>
  <si>
    <t xml:space="preserve">Гараж, Сернур, ул.Горького, гараж 19</t>
  </si>
  <si>
    <t xml:space="preserve">Баня, Солнечный, ул.Солнечная, участок 469</t>
  </si>
  <si>
    <t xml:space="preserve">Баня, Оршанка, ул.Советская, д.56</t>
  </si>
  <si>
    <t xml:space="preserve">Жилой дом, Советский, примерно в 45 метрах по направлению на восток от д.3 по ул.Зеленая</t>
  </si>
  <si>
    <t xml:space="preserve">Гараж, Козьмодемьянск, гаражный кооператив "Юнга", гараж 15</t>
  </si>
  <si>
    <t xml:space="preserve">Гараж, Оршанка, ул.Гагарина, гаражный СПК "Педколледж", ряд 2, участок 4</t>
  </si>
  <si>
    <t xml:space="preserve">Садовый дом, Новый Торъял, ул.Ударник, д.5</t>
  </si>
  <si>
    <t xml:space="preserve">Гараж, Оршанка, ул.Крупина, г/о "Вираж", гараж 87</t>
  </si>
  <si>
    <t xml:space="preserve">Гараж, Оршанка, ул.Пролетарская, г/о "Дорожник", ряд 5, гараж 137</t>
  </si>
  <si>
    <t xml:space="preserve">Баня, Морки, ул.Краснова, земельный участок 9</t>
  </si>
  <si>
    <t xml:space="preserve">Садовый дом, Оршанка, ул.Гагарина, с/т "Природа", линия 4, участок 8</t>
  </si>
  <si>
    <t xml:space="preserve">Дачный дом, Козьмодемьянск, СТ "Заводской садовод", №7, кадастровый номер 12:17:0120001:7</t>
  </si>
  <si>
    <t xml:space="preserve">Жилой дом, Козьмодемьянск, кадастровый номер 12:17:0109002:140</t>
  </si>
  <si>
    <t xml:space="preserve">Гараж, Козьмодемьянск, гаражный кооператив "Юнга", гараж 16</t>
  </si>
  <si>
    <t xml:space="preserve">Садовый дом, Козьмодемьянск, СТ "Заводской садовод", №6, кадастровый номер 12:17:0120001:6</t>
  </si>
  <si>
    <t xml:space="preserve">Садовый дом, Козьмодемьянск, СТ "Заводской садовод", №80</t>
  </si>
  <si>
    <t xml:space="preserve">Гараж, Козьмодемьянск, ПГК "Дорожный", №6</t>
  </si>
  <si>
    <t xml:space="preserve">Жилой дом, Козьмодемьянск, ул.Некрасова, кадастровый номер 12:17:0101001:385</t>
  </si>
  <si>
    <t xml:space="preserve">Гараж, Оршанка, ул.Крупина, г/о "Водитель", ряд 4, гараж 7</t>
  </si>
  <si>
    <t xml:space="preserve">Гараж, Оршанка, ул.Крупина, г/о "Вираж", ряд 3, гараж 123</t>
  </si>
  <si>
    <t xml:space="preserve">Дачный дом, Семеновка, в юго-восточной части кадастрового квартала, кадастровый номер 12:14:0109003:160</t>
  </si>
  <si>
    <t xml:space="preserve">Садовый дом, Сернур, ул.Набережная, кадастровый номер 12:10:1670131:589</t>
  </si>
  <si>
    <t xml:space="preserve">Гараж, Козьмодемьянск, гаражный кооператив "Юнга", гараж 8</t>
  </si>
  <si>
    <t xml:space="preserve">Гараж, Новый Торъял, г/о "Восход", №329</t>
  </si>
  <si>
    <t xml:space="preserve">Гараж, Новый Торъял, г/о "Восход", гараж 337</t>
  </si>
  <si>
    <t xml:space="preserve">Гараж, Оршанка, ул.Крупина, г/о "Водитель", ряд 5, гараж 6</t>
  </si>
  <si>
    <t xml:space="preserve">Стройплощадка бани, Советский, ул.Новикова, участок 11</t>
  </si>
  <si>
    <t xml:space="preserve">Жилой дом, Морки, ул.Луговая, д.15</t>
  </si>
  <si>
    <t xml:space="preserve">Садовый дом, Оршанка, ул.Гагарина, садоводческое товарищество "Природа", ряд №19, участок №5</t>
  </si>
  <si>
    <t xml:space="preserve">Жилой дом, Куженер, ул.Вишневая, кадастровый номер 12:09:0380106:299</t>
  </si>
  <si>
    <t xml:space="preserve">Гараж, Солнечный, ул.Солнечная, кадастровый номер 12:08:1210101:1487</t>
  </si>
  <si>
    <t xml:space="preserve">Жилой дом, Козьмодемьянск, ул.Криворотова, поз.67А, кадастровый номер 12:17:0118010:56</t>
  </si>
  <si>
    <t xml:space="preserve">Гараж, Медведево, ул.Терешковой, массив 7а, гараж 15, кадастровый номер 12:04:0870111:371</t>
  </si>
  <si>
    <t xml:space="preserve">Жилой дом, Козьмодемьянск, снтг "40 лет октября", уч.291</t>
  </si>
  <si>
    <t xml:space="preserve">Жилой дом, Лесной, ул.Новая, кадастровый номер 12:04:0240107:57</t>
  </si>
  <si>
    <t xml:space="preserve">Гараж, Козьмодемьянск, гаражный кооператив "Юнга", гараж 45</t>
  </si>
  <si>
    <t xml:space="preserve">Жилой дом, Морки, ул.Цветочная, д.12</t>
  </si>
  <si>
    <t xml:space="preserve">Гараж, Оршанка, ул.Гагарина, (на территории педколледжа) ряд 2, гараж 26</t>
  </si>
  <si>
    <t xml:space="preserve">Садовый дом, Козьмодемьянск, снтг "40 лет октября", участок 293</t>
  </si>
  <si>
    <t xml:space="preserve">Садовый дом, Козьмодемьянск, снтг "40 лет октября", участок 257</t>
  </si>
  <si>
    <t xml:space="preserve">Жилой дом, Параньга, ул.Чапаева, д.5</t>
  </si>
  <si>
    <t xml:space="preserve">Гараж, Параньга, ул.Колхозная, блок гаражей "Ветеран", гараж 62</t>
  </si>
  <si>
    <t xml:space="preserve">Гараж, Оршанка, ул.Пролетарская, г/о "Дорожник", ряд 1, гараж 28</t>
  </si>
  <si>
    <t xml:space="preserve">Садовый дом, Козьмодемьянск, садоводческое товарищество  "Имени 40 лет октября", участок 81</t>
  </si>
  <si>
    <t xml:space="preserve">Стройплощадка жилого дома, Кокшайск, ул.Почтовая, кадастровый номер 12:05:2101001:3168</t>
  </si>
  <si>
    <t xml:space="preserve">Гараж, Козьмодемьянск, ГК "Юнга", гараж 47</t>
  </si>
  <si>
    <t xml:space="preserve">Гараж, Козьмодемьянск, ГК "Юнга", гараж 48</t>
  </si>
  <si>
    <t xml:space="preserve">Гараж, Козьмодемьянск, ГК "Юнга", гараж №46а</t>
  </si>
  <si>
    <t xml:space="preserve">Баня, Оршанка, с/т "Природа", ряд 22, участок 74а</t>
  </si>
  <si>
    <t xml:space="preserve">Жилой дом, Куяр, ул.Терешковой, д.8Б, кадастровый номер 12:04:0240301:203</t>
  </si>
  <si>
    <t xml:space="preserve">Жилой дом, Советский, ул.О.Кошевого, кадастровый номер 12:08:1200120:575</t>
  </si>
  <si>
    <t xml:space="preserve">Жилой дом, Оршанка, ул.Березовая, кадастровый номер 12:06:6001021:335</t>
  </si>
  <si>
    <t xml:space="preserve">Жилой дом, Оршанка, ул.Калинина, земельный участок 55</t>
  </si>
  <si>
    <t xml:space="preserve">Баня, Мари-Турек, ул.Мичурина, д.28/22, кадастровый номер 12:11:0840114:1334</t>
  </si>
  <si>
    <t xml:space="preserve">Гараж, Оршанка, ул.Пролетарская, г/о "Дорожник", рад №1, участок №14а</t>
  </si>
  <si>
    <t xml:space="preserve">Жилое строение, Козьмодемьянск, снтг "40 лет октября", участок 233</t>
  </si>
  <si>
    <t xml:space="preserve">Жилой дом, Сернур, ул.Пионерская, д.5а</t>
  </si>
  <si>
    <t xml:space="preserve">Садовый дом, Козьмодемьянск, снтг "40 лет октября", участок 102</t>
  </si>
  <si>
    <t xml:space="preserve">Жилой дом, Козьмодемьянск, ул.Солнечная, земельный участок 3, кадастровый номер 12:17:0109003:43</t>
  </si>
  <si>
    <t xml:space="preserve">Садовый дом, Козьмодемьянск, снтг "40 лет октября", участок 252</t>
  </si>
  <si>
    <t xml:space="preserve">Баня, Оршанка, ул.Гагарина, с/т "Природа", ряд 22, участок 74</t>
  </si>
  <si>
    <t xml:space="preserve">Гараж, Оршанка, ул.Гагарина, кадастровый номер 12:06:6001010:203</t>
  </si>
  <si>
    <t xml:space="preserve">Гараж, Советский, ул.Пограничная, кадастровый номер 12:08:1200111:251</t>
  </si>
  <si>
    <t xml:space="preserve">Гараж, Куженер, ул.Заречная, примерно в 94 метрах по направлению на северо-восток от дома 28а, гараж 131</t>
  </si>
  <si>
    <t xml:space="preserve">Садовый дом, Козьмодемьянск, ст "40 лет октября", №239</t>
  </si>
  <si>
    <t xml:space="preserve">Стройплощадка бани, Советский, ул.Пограничная, кадастровый номер 12:08:1200111:252</t>
  </si>
  <si>
    <t xml:space="preserve">Гараж, Новый Торъял, ул.Механизаторов, гаражное общество "Сигнал", гараж №232</t>
  </si>
  <si>
    <t xml:space="preserve">Стройплощадка жилого дома, Оршанка, ул.Березовая, кадастровый номер 12:06:6001021:307 </t>
  </si>
  <si>
    <t xml:space="preserve">Гараж, Новый Торъял, ул.Советская, примернов в 60м от д.46 по направлению на юг, кадастровый номер 12:07:1700116:77</t>
  </si>
  <si>
    <t xml:space="preserve">Гараж, Козьмодемьянск, ул.Гагарина, кадастровый номер 12:17:0101005:310</t>
  </si>
  <si>
    <t xml:space="preserve">Гараж, Новый Торъял, ул.Механизаторов, гаражное общество "Сигнал", гараж №223</t>
  </si>
  <si>
    <t xml:space="preserve">Гараж, Новый Торъял, ул.Механизаторов, гаражное общество "Сигнал", гараж 231  </t>
  </si>
  <si>
    <t xml:space="preserve">Жилой дом, Морки, пер.Строителей, д.3</t>
  </si>
  <si>
    <t xml:space="preserve">Гараж, Новый Торъял, гаражное общество "Восход", гараж 355</t>
  </si>
  <si>
    <t xml:space="preserve">Садовый дом, Козьмодемьянск, снтг "40 лет октября", №211</t>
  </si>
  <si>
    <t xml:space="preserve">Садовый дом, Козьмодемьянск, снтг "40 лет октября", участок 210</t>
  </si>
  <si>
    <t xml:space="preserve">Жилой дом, Козьмодемьянск, ул.Шмидта, д.7</t>
  </si>
  <si>
    <t xml:space="preserve">Жилой дом, Козьмодемьянск, ул.Ленина, д.18</t>
  </si>
  <si>
    <t xml:space="preserve">Садовый дом, Козьмодемьянск, снтг "40 лет октября", участок 245</t>
  </si>
  <si>
    <t xml:space="preserve">Гараж, Параньга, ул.Гайсина, блок гаражей "Западный", гараж №34</t>
  </si>
  <si>
    <t xml:space="preserve">Жилой дом, Козьмодемьянск, ул.Некрасова, д.11</t>
  </si>
  <si>
    <t xml:space="preserve">Садовый дом, Козьмодемьянск, снтг "40 лет октября", участок 316</t>
  </si>
  <si>
    <t xml:space="preserve">Садовый дом, Козьмодемьянск, снтг "40 лет октября", участок 340</t>
  </si>
  <si>
    <t xml:space="preserve">Жилой дом, Новый Торъял, ул.Комарова, поз.28, кадастровый номер 12:07:1700120:1042</t>
  </si>
  <si>
    <t xml:space="preserve">Гараж, Козьмодемьянск, ул.Гагарина, д.43в, кадастровый номер 12:17:0108002:79</t>
  </si>
  <si>
    <t xml:space="preserve">Гараж, Медведево, ул.Советская, д.45а, бокс 3</t>
  </si>
  <si>
    <t xml:space="preserve">Дачный дом, Козьмодемьянск, снтг "40 лет октября", участок 332, кадастровый номер 12:17:0122001:332</t>
  </si>
  <si>
    <t xml:space="preserve">Садовый дом, Солнечный, ул.Солнечная, кадастровый номер 12:08:1210101:1474</t>
  </si>
  <si>
    <t xml:space="preserve">Садовый дом, Козьмодемьянск, снтг "40 лет октября", участок 351</t>
  </si>
  <si>
    <t xml:space="preserve">Садовый дом, Козьмодемьянск, снтг "40 лет октября", участок 212</t>
  </si>
  <si>
    <t xml:space="preserve">Садовый дом, Козьмодемьянск, снтг "40 лет октября", участок 207</t>
  </si>
  <si>
    <t xml:space="preserve">Садовый дом, Козьмодемьянск, снтг "40 лет октября", участок 209</t>
  </si>
  <si>
    <t xml:space="preserve">Жилой дом, Оршанка, ул.Стахановская, д.31</t>
  </si>
  <si>
    <t xml:space="preserve">Хозяйственная постройка, Семеновка, ул.Селиванова, кадастровый номер 12:14:0502003:332</t>
  </si>
  <si>
    <t xml:space="preserve">Жилой дом, Кокшайск, ул.Восточная, кадастровый номер 12:05:2101001:3361</t>
  </si>
  <si>
    <t xml:space="preserve">Гараж, Козьмодемьянск, ул.Лесная, гараж №53</t>
  </si>
  <si>
    <t xml:space="preserve">Гараж, Козьмодемьянск, гаражный кооператив "Юнга", гараж 13</t>
  </si>
  <si>
    <t xml:space="preserve">Общественный туалет, Козьмодемьянск, ул.Лихачева</t>
  </si>
  <si>
    <t xml:space="preserve">Батутный комплекс, Советский, ул.Свердлова кадастровый квартал 12:08:1200113, площадь - 1006 кв.м.</t>
  </si>
  <si>
    <t xml:space="preserve">Будка поста охраны, Параньга, ул.Колхозная, д.18е</t>
  </si>
  <si>
    <t xml:space="preserve">ВЛ уличного освещения, Куяр, ул.Зеленая </t>
  </si>
  <si>
    <t xml:space="preserve">Камера наружного наблюдения, Советский, ул.Свердлова, примерно в 3 метрах от дома №39 по направлению на юго-запад </t>
  </si>
  <si>
    <t xml:space="preserve">Пешеходный светофор, Советский, на перекрестке улиц Свердлова и Маяковского</t>
  </si>
  <si>
    <t xml:space="preserve">Камера наружного наблюдения, Советский, ул.Свердлова, примерно в 30 метрах от дома
№22 по направлению на север</t>
  </si>
  <si>
    <t xml:space="preserve">Хоккейная площадка, Куженер, ул.Школьная, кадастровый номер 12:09:0380108:2025</t>
  </si>
  <si>
    <t xml:space="preserve">Складское помещение, Морки, ул.Карла Маркса, земельный участок 8ж</t>
  </si>
  <si>
    <t xml:space="preserve">Построение системы АИИС КУЭ в сетях 0,4 кВ по адресу: РМЭ, Моркинский район, п. Красный Стекловар</t>
  </si>
  <si>
    <t xml:space="preserve">Построение системы АИИС КУЭ в сетях0,4 кВ по адресу: РМЭ, Медведевский район, п. Куяр от центров питания ЗТП-15, КТП-22, КТП-12</t>
  </si>
  <si>
    <t xml:space="preserve">Жилой дом, Кокшайск, ул.Луговая, кадастровый номер 12:14:0508001:500</t>
  </si>
  <si>
    <t xml:space="preserve">Стройплощадка жилого дома, Кокшайск, пер.Клубный, д.1</t>
  </si>
  <si>
    <t xml:space="preserve">Жилой дом, Таир, кадастровый номер 12:14:0105003:588 (б/о Дорожник)</t>
  </si>
  <si>
    <t xml:space="preserve">Жилой дом, Кокшайск, ул.Больничная, д.5а</t>
  </si>
  <si>
    <t xml:space="preserve">Жилой дом, Кокшайск, ул.Набережная, д.3, кв.3, кадастровый номер 12:05:2101001:485</t>
  </si>
  <si>
    <t xml:space="preserve">Дачный дом, Кокшайск, кадастровый номер 12:14:0502003:542</t>
  </si>
  <si>
    <t xml:space="preserve">Жилой дом, Кокшайск, ул.Приволжская, кадастровый номер 12:14:0508001:8</t>
  </si>
  <si>
    <t xml:space="preserve">Жилой дом, Кокшайск, ул.Кологривова, д.18а</t>
  </si>
  <si>
    <t xml:space="preserve">Нежилое помещение, Сернур, ул.Шабалина, д.49, этаж №2</t>
  </si>
  <si>
    <t xml:space="preserve">Жилой дом, Кокшайск, ул.Больничная, д.18А</t>
  </si>
  <si>
    <t xml:space="preserve">Нежилое здание-магазин, Кокшайск, ул.Кологривова, д.29, кадастровый номер 12:14:0508001:543</t>
  </si>
  <si>
    <t xml:space="preserve">Нежилое помещение, Оршанка, ул.Советская, д.108</t>
  </si>
  <si>
    <t xml:space="preserve">Стройплощадка жилого дома, Кокшайск, ул.Зеленая, д.3а</t>
  </si>
  <si>
    <t xml:space="preserve">Жилой дом, Куяр, микрорайон Юбилейный, земельный участок 34А </t>
  </si>
  <si>
    <t xml:space="preserve">Жилой дом, Куженер, ул.Октябрьская, д.18</t>
  </si>
  <si>
    <t xml:space="preserve">Нежилое помещение, Медведево, ул.Мира, д.25, пом.4</t>
  </si>
  <si>
    <t xml:space="preserve">Жилой дом, Кокшайск, ул.Заводская, уч.38, кадастровый номер 12:14:0508001:105</t>
  </si>
  <si>
    <t xml:space="preserve">Баня, Морки, ул.Советская, уч.26в, кадастровый номер 12:13:0990122:614</t>
  </si>
  <si>
    <t xml:space="preserve">Нежилое помещение, Морки, ул.Карла Маркса, д.1б</t>
  </si>
  <si>
    <t xml:space="preserve">Жилой дом, Советский, ул.Академика Ожиганова, уч.29</t>
  </si>
  <si>
    <t xml:space="preserve">Стройплощадка жилого дома, Морки, ул.Светлая, кадастровый номер 12:13:0990112:551</t>
  </si>
  <si>
    <t xml:space="preserve">Садовый дом, Солнечный, ул.Солнечная, участок 440</t>
  </si>
  <si>
    <t xml:space="preserve">Жилой дом, Красный Стекловар, ул.Первомайская, кадастровый номер 12:13:0650101:1243</t>
  </si>
  <si>
    <t xml:space="preserve">Жилой дом, Краснооктябрьский, ул.Комсомольская, д.15</t>
  </si>
  <si>
    <t xml:space="preserve">Базовая станция сотовой связи БС-12-01301, Куяр, ул.Железнодорожная, кадастровый квартал 12:04:0240301 (около дома №7)</t>
  </si>
  <si>
    <t xml:space="preserve">Квартира (установка электрокотла), Килемары, ул.Лесная, д.32, кв.3</t>
  </si>
  <si>
    <t xml:space="preserve">Садовый дом, Солнечный, ул.Солнечная, участок 543</t>
  </si>
  <si>
    <t xml:space="preserve">Стройплощадка жилого дома, Сернур, ул.Цветочная, участок №3, кадастровый номер 12:10:1670120:188</t>
  </si>
  <si>
    <t xml:space="preserve">Жилой дом, Козьмодемьянск, ул.Матросова, д.6</t>
  </si>
  <si>
    <t xml:space="preserve">Садовый дом, Кокшайск, снт "Волгарь", уч.169, кадастровый номер 12:14:0501001:359</t>
  </si>
  <si>
    <t xml:space="preserve">Баня, Солнечный, ул.Солнечная, участок 257</t>
  </si>
  <si>
    <t xml:space="preserve">Жилой дом, Куяр, мкр.Юбилейный, д.11</t>
  </si>
  <si>
    <t xml:space="preserve">Жилой дом, Сернур, ул.Дружбы, кадастровый номер 12:10:1670107:363</t>
  </si>
  <si>
    <t xml:space="preserve">Жилой дом, Кокшайск, ул.Майская, д.11Б</t>
  </si>
  <si>
    <t xml:space="preserve">Жилой дом, Сернур, ул.Николая Заболоцкого, кадастровый номер 12:10:1670120:1038</t>
  </si>
  <si>
    <t xml:space="preserve">Жилой дом, Кокшайск, ул.Заводская, д.52, кв.2</t>
  </si>
  <si>
    <t xml:space="preserve">БС "Кокшайск", Кокшайск, примерно в 62,84м по направлению на северо-восток от д.40 по ул.Кологривова</t>
  </si>
  <si>
    <t xml:space="preserve">Жилой дом (установка электрокотла), Оршанка, ул.Стахановская, д.47</t>
  </si>
  <si>
    <t xml:space="preserve">Садовый дом, Советский, снт "Восход", улица 9, участок 18</t>
  </si>
  <si>
    <t xml:space="preserve">Садовый дом, Куяр, СНТ "Лесное", кадастровый номер 12:04:0260201:1002</t>
  </si>
  <si>
    <t xml:space="preserve">Жилой дом (установка электрокотла), Килемары, ул.Лесная, д.50</t>
  </si>
  <si>
    <t xml:space="preserve">Гараж, Морки, ул.Трудовые Резервы, д.2а</t>
  </si>
  <si>
    <t xml:space="preserve">Гараж, Мари-Турек, ул.Советская, д.2а/66, кадастровый номер 12:11:0840115:5</t>
  </si>
  <si>
    <t xml:space="preserve">Гараж, Куженер, ул.Кирова, примерно в 20 метрах по направлению на восток от д.10 (гараж №25)</t>
  </si>
  <si>
    <t xml:space="preserve">Жилой дом, Нолька, кадастровый номер 12:04:0210106:148</t>
  </si>
  <si>
    <t xml:space="preserve">Жилой дом, Параньга, ул.Садовая, д.23</t>
  </si>
  <si>
    <t xml:space="preserve">Садовый дом, Куяр, СНТ "Лесное", квартал 3, участок 81а, кадастровый номер 12:04:0260201:1188</t>
  </si>
  <si>
    <t xml:space="preserve">Жилой дом, Козьмодемьянск, ул.Рабочая, д.60</t>
  </si>
  <si>
    <t xml:space="preserve">Жилой дом, Устье-Кундыш, ул.Речная, д.8, кадастровый номер 12:04:0260901:76</t>
  </si>
  <si>
    <t xml:space="preserve">Жилой дом, Краснооктябрьский, ул.Лермонтова, уч.43, кадастровый номер 12:04:0570105:280</t>
  </si>
  <si>
    <t xml:space="preserve">Жилой дом, Лесной, ул.Вишневая, д.9, кадастровый номер 12:04:0240107:56</t>
  </si>
  <si>
    <t xml:space="preserve">Нежилое здание, Советский, ул.Свободы, д.6</t>
  </si>
  <si>
    <t xml:space="preserve">Жилой дом, Кокшайск, ул.Набережная, д.30, кадастровый номер 12:05:2101001:1202</t>
  </si>
  <si>
    <t xml:space="preserve">Нежилое здание, Куженер, ул.Строителей, д.2а</t>
  </si>
  <si>
    <t xml:space="preserve">Жилой дом (установка электрокотла), Килемары, ул.Гагарина, д.51</t>
  </si>
  <si>
    <t xml:space="preserve">Жилой дом, Кокшайск, ул.Нагорная, д.17А</t>
  </si>
  <si>
    <t xml:space="preserve">Гараж-база, Козьмодемьянск, ул.Промышленная, участок 36а, кадастровый номер 12:17:0109002:275</t>
  </si>
  <si>
    <t xml:space="preserve">Стройплощадка жилого дома, Оршанка, ул.Советская, д.88</t>
  </si>
  <si>
    <t xml:space="preserve">Жилой дом, Килемары, ул.Кирова, д.17а</t>
  </si>
  <si>
    <t xml:space="preserve">Жилой дом, Козьмодемьянск, ул.Некрасова, кадастровый номер 12:17:0101001:403</t>
  </si>
  <si>
    <t xml:space="preserve">Автосервис, Морки, ул.Советская, земельный участок 52в</t>
  </si>
  <si>
    <t xml:space="preserve">Гараж, Козьмодемьянск, ул.Гагарина, кадастровый номер 12:17:0107001:257</t>
  </si>
  <si>
    <t xml:space="preserve">Жилой дом, Параньга, ул.Кооперативная, д.23</t>
  </si>
  <si>
    <t xml:space="preserve">Нежилое помещение, Сернур, ул.Комсомольская, д.2 (кабинеты №33,34,44,45)</t>
  </si>
  <si>
    <t xml:space="preserve">Гараж, Оршанка, территория Гаражное общество Строитель, ряды 5, строение 82</t>
  </si>
  <si>
    <t xml:space="preserve">Нежилого помещения, Медведево, ул.Комсомольская, д.32</t>
  </si>
  <si>
    <t xml:space="preserve">Базовая станция сотовой связи БС-12-00418, Кокшайск, кадастровый номер 12:14:1605002:266</t>
  </si>
  <si>
    <t xml:space="preserve">Гараж, Морки, ул.Советская, д.62</t>
  </si>
  <si>
    <t xml:space="preserve">Жилой дом, Кокшайск, ул.Кологривова, уч.13, кадастровый номер 12:05:2101001:356</t>
  </si>
  <si>
    <t xml:space="preserve">Садовый дом, Кокшайск, ул.Западная, уч.13, кадастровый номер 12:05:2101001:310</t>
  </si>
  <si>
    <t xml:space="preserve">Жилой дом, Оршанка, ул.Родигина, д.21б</t>
  </si>
  <si>
    <t xml:space="preserve">Нежилое здание, Сернур, ул.Коммунистическая, д.140А</t>
  </si>
  <si>
    <t xml:space="preserve">Хозяйственная постройка, Кокшайск, ул.Кологривова, д.18, кадастровый номер 12:05:2101001:360</t>
  </si>
  <si>
    <t xml:space="preserve">Жилой дом, Козьмодемьянск, ул.Солнечная, земельный участок 7, кадастровый номер 12:17:0109003:48</t>
  </si>
  <si>
    <t xml:space="preserve">Квартира, Морки, ул.Садовая, д.4, кв.1</t>
  </si>
  <si>
    <t xml:space="preserve">Жилой дом, Нолька, кадастровый номер 12:05:0903001:622</t>
  </si>
  <si>
    <t xml:space="preserve">Жилой дом, Параньга, ул.Кооперативная, д.13</t>
  </si>
  <si>
    <t xml:space="preserve">Баня, Сернур, ул.Конакова, кадастровый номер 12:10:1670111:455</t>
  </si>
  <si>
    <t xml:space="preserve">Базовая станция сотовой связи, Козьмодемьянск, на территории кадастрового квартала 12:17:0103011, общей площадью 20кв.м</t>
  </si>
  <si>
    <t xml:space="preserve">Нежилое помещение, Параньга, ул.Новая, д.31, помещения №1-10 (подвал)</t>
  </si>
  <si>
    <t xml:space="preserve">Жилой дом, Сернур, ул.Садовая, д.14</t>
  </si>
  <si>
    <t xml:space="preserve">Садовый дом, Козьмодемьянск, снтг "40 лет Октября", участок 13</t>
  </si>
  <si>
    <t xml:space="preserve">Садовый дом, Кокшайск, с/т "Волгарь", участок 153</t>
  </si>
  <si>
    <t xml:space="preserve">Стройплощадка жилого дома, Советский, ул.Маяковского, земельный участок 2 </t>
  </si>
  <si>
    <t xml:space="preserve">Стройплощадка жилого дома, Морки, ул.Кудрявцева, д.15</t>
  </si>
  <si>
    <t xml:space="preserve">Жилой дом, Морки, бульвар Калинина, земельный участок 15а</t>
  </si>
  <si>
    <t xml:space="preserve">Баня, Кокшайск, кадастровый номер 12:14:0508001:512</t>
  </si>
  <si>
    <t xml:space="preserve">Жилой дом, Кокшайск, пер.Солнечный, д.5</t>
  </si>
  <si>
    <t xml:space="preserve">Жилой дом, Кокшайск, кадастровый номер 12:14:0502003:703</t>
  </si>
  <si>
    <t xml:space="preserve">Жилой дом, Морки, ул.Советская, д.36</t>
  </si>
  <si>
    <t xml:space="preserve">Жилой дом, Медведево, ул.Медведево, кадастровый номер 12:04:0870110:297</t>
  </si>
  <si>
    <t xml:space="preserve">Квартира, Новый Торъял, ул.Новая, д.21, кв.4</t>
  </si>
  <si>
    <t xml:space="preserve">Жилой дом, Параньга, ул.Первомайская, д.6</t>
  </si>
  <si>
    <t xml:space="preserve">Стройплощадка гаража, Оршанка, ул.Стахановская, д.49</t>
  </si>
  <si>
    <t xml:space="preserve">Стройплощадка моста через реку Сердяжка, Сернур, автодорога Новый Торъял-Сернур, кадастровый номер 12:00:0000000:5167</t>
  </si>
  <si>
    <t xml:space="preserve">Жилой дом, Морки, ул.Звездная, д.16Б</t>
  </si>
  <si>
    <t xml:space="preserve">Жилой дом (установка электрокотла), Килемары, ул.Строителей, д.67</t>
  </si>
  <si>
    <t xml:space="preserve">Гараж, Куженер, ул.Заречная, кадастровый номер 12:09:0380106:335</t>
  </si>
  <si>
    <t xml:space="preserve">Жилой дом, Кокшайск, ул.60 лет Октября, кадастровый номер 12:05:2101001:3390</t>
  </si>
  <si>
    <t xml:space="preserve">Гараж, Куженер, ул.Карла Маркса, д.11а</t>
  </si>
  <si>
    <t xml:space="preserve">Гараж, Козьмодемьянск, квартал Маслозавода, 9"к", №5</t>
  </si>
  <si>
    <t xml:space="preserve">Баня (установка электрокотла), Новый Торъял, ул.Набережная, д.21</t>
  </si>
  <si>
    <t xml:space="preserve">Жилой дом, Сернур, ул.40 лет Победы, кадастровый номер 12:10:1670111:453</t>
  </si>
  <si>
    <t xml:space="preserve">Жилой дом, Кокшайск, ул.Западная, участок 22, кадастровый номер 12:05:2101001:931</t>
  </si>
  <si>
    <t xml:space="preserve">Жилой дом, Таир, кадастровый номер 12:14:0105003:275</t>
  </si>
  <si>
    <t xml:space="preserve">Гараж, Козьмодемьянск, в центральной части кадастрового квартала 12:17:0108002, кадастровый номер 12:17:0108002:147</t>
  </si>
  <si>
    <t xml:space="preserve">Жилой дом , Сернур, ул.Яналова, д.9</t>
  </si>
  <si>
    <t xml:space="preserve">Жилой дом, Морки, ул.Карла Маркса, д.32</t>
  </si>
  <si>
    <t xml:space="preserve">Жилой дом, Куженер, ул.Школьная, участок 17</t>
  </si>
  <si>
    <t xml:space="preserve">Гараж, Медведево, ул.Советская, д.45а, бокс №28</t>
  </si>
  <si>
    <t xml:space="preserve">Жилой дом, Лесной, ул.Новая, кадастровый номер 12:04:0240107:73</t>
  </si>
  <si>
    <t xml:space="preserve">Жилой дом, Таир, б/о "Дорожник", д.5а, кадастровый номер 12:14:0105003:334</t>
  </si>
  <si>
    <t xml:space="preserve">Гараж, Козьмодемьянск, ул.Гагарина, д.43в, примерно в 57м по направлению на юго-восток, кадастровый номер 12:17:0108002:0102</t>
  </si>
  <si>
    <t xml:space="preserve">Гараж, Козьмодемьянск, ул.Гагарина, д.43л, литер 2</t>
  </si>
  <si>
    <t xml:space="preserve">Нежилое здание, Мари-Турек, ул.Октябрьская, д.1</t>
  </si>
  <si>
    <t xml:space="preserve">Жилой дом, Кокшайск, сдт "Волгарь", участок №11</t>
  </si>
  <si>
    <t xml:space="preserve">Жилой дом, Кокшайск, кадастровый номер 12:14:0109003:129</t>
  </si>
  <si>
    <t xml:space="preserve">Жилой дом, Кокшайск, ул.Приволжская, кадастровый номер 12:14:0508001:518</t>
  </si>
  <si>
    <t xml:space="preserve">Жилой дом, Кокшайск, ул.Приволжская, кадастровый номер 12:14:0508001:475</t>
  </si>
  <si>
    <t xml:space="preserve">Жилой дом, Кокшайск, кадастровый номер 12:14:0508001:513</t>
  </si>
  <si>
    <t xml:space="preserve">Стройплощадка жилого дома, Кокшайск, кадастровый номер 12:14:0508001:514</t>
  </si>
  <si>
    <t xml:space="preserve">Стройплощадка жилого дома, Кокшайск, кадастровый номер 12:14:0000000:8587</t>
  </si>
  <si>
    <t xml:space="preserve">Стройплощадка жилого дома, Кокшайск, примерно в 90м по направлению на запад от д.47 по ул.Заводская, кадастровый номер 12:05:2101001:856</t>
  </si>
  <si>
    <t xml:space="preserve">Нежилое здание, Килемары, ул.Комсомольская, д.23б</t>
  </si>
  <si>
    <t xml:space="preserve">Водозабор, Параньга, ул.Тукаевская, кадастровый номер 12:12:0000000:878</t>
  </si>
  <si>
    <t xml:space="preserve">Производственное здание (склад), Оршанка, ул.Советская, д.147а</t>
  </si>
  <si>
    <t xml:space="preserve">Жилой дом, Кокшайск, ул.Набережная, д.43, кадастровый номер 12:05:2101001:236</t>
  </si>
  <si>
    <t xml:space="preserve">Нежилое помещение, Козьмодемьянск, б-р Космонавтов, д.6, помещение I поз.1-6,11,19-26,43,46-48</t>
  </si>
  <si>
    <t xml:space="preserve">Строительная площадка объекта: "Проектирование и строительство пассажирского причала для речных судов с пешеходным переходом на р.Волга в районе г.Козьмодемьянска", Козьмодемьянск, набережная р.Волга, кадастровый номер 12:17:0119001:10</t>
  </si>
  <si>
    <t xml:space="preserve">Магазин, Козьмодемьянск, ул.Гагарина, д.4а</t>
  </si>
  <si>
    <t xml:space="preserve">Нежилое здание, Йошкар-Ола, ул.Строителей, д.95, кадастровый номер 12:05:0403004:1053</t>
  </si>
  <si>
    <t xml:space="preserve">Стройплощадка многоквартирного жилого дома, Сернур, ул.Коммунистическая, кадастровый номер 12:10:1670120:1018</t>
  </si>
  <si>
    <t xml:space="preserve">Уличная сцена, Советский, ул.Свердлова, примерно в 30 метрах по направлению на север от д.24, кадастровый номер 12:08:1200113:10</t>
  </si>
  <si>
    <t xml:space="preserve">БС "Пучина", Кокшайск, на Кокшайском кольце автодороги "Вятка", на участке с кадастровым номером 12:14:0109003:005, общая площадь 9 кв.м</t>
  </si>
  <si>
    <t xml:space="preserve">Нежилое помещение, Медведево, ул.Лермонтова, д.11, пом.4</t>
  </si>
  <si>
    <t xml:space="preserve">База отдыха, Козьмодемьянск, кадастровый номер 12:02:0030302:1</t>
  </si>
  <si>
    <t xml:space="preserve">7.2.1.</t>
  </si>
  <si>
    <t xml:space="preserve">Магазин, Килемары, ул.Садовая, кадастровый номер 12:03:0000000:1196</t>
  </si>
  <si>
    <t xml:space="preserve">Магазин, Морки, ул.Краснова, д.12, пом.1,2,3,4</t>
  </si>
  <si>
    <t xml:space="preserve">Производственное здание , Куженер, ул.Заводская, д.12а, помещение II</t>
  </si>
  <si>
    <t xml:space="preserve">Производственный цех, Параньга, ул.Красноармейская, д.1Г</t>
  </si>
  <si>
    <t xml:space="preserve">Стройплощадка МКД, Оршанка, ул.Строителей, участок 11, кадастровый номер 12:06:6001015:1743</t>
  </si>
  <si>
    <t xml:space="preserve">Магазин, Параньга, ул.Тукаевская, д.65</t>
  </si>
  <si>
    <t xml:space="preserve">Нежилое помещение, Козьмодемьянск, ул.Энергетическая, д.1</t>
  </si>
  <si>
    <t xml:space="preserve">Станция водоподготовки, Морки, ул.В.Колумба, кадастровый номер 12:13:0000000:2072</t>
  </si>
  <si>
    <t xml:space="preserve">Магазин, Оршанка, ул.Пограничная, д.19</t>
  </si>
  <si>
    <t xml:space="preserve">Установка пункта коммерческого учета на ВЛ 6 кв ф. 616 ПС "Лесная" по адресу: РМЭ, Медведевский район, п. Лесной</t>
  </si>
  <si>
    <t xml:space="preserve">Монтаж узла учета электроэнергии по адресу: РМЭ, Килемарский район, пгт. Килемары, РУ-10 кВ ЗТП 10.</t>
  </si>
  <si>
    <t xml:space="preserve">Расходы на строительство введенных в эксплуатацию объектов электросетевого хозяйства для целей технологического присоединения и для целей реализации иных мероприятий инвестиционной программы, а также на обеспечение средствами
коммерческого учета электрической энергии (мощности)
 территориальной сетевой организации АО "Энергия" за 2021 год</t>
  </si>
  <si>
    <t xml:space="preserve">Провод на железобетонной опоре, изолированный, аллюминиевый, сечением до 50 мм включительно</t>
  </si>
  <si>
    <t xml:space="preserve">Стройплощадка магазина, Килемары, ул.Садовая, кадастровый номер 12:03:0000000:1196</t>
  </si>
  <si>
    <t xml:space="preserve">Гараж, Оршанка, ул.Строителей, г/о "Строитель", ряд №1, гараж №15</t>
  </si>
  <si>
    <t xml:space="preserve">Жилой дом, Новый Торъял, ул.Комарова, д.3</t>
  </si>
  <si>
    <t xml:space="preserve">Жилой дом, Куженер, ул.Горького, кадастровый номер 12:09:0380101:162</t>
  </si>
  <si>
    <t xml:space="preserve">Гараж, Оршанка, ул.Крупина, г/о "Вираж", ряд 3, гараж 128</t>
  </si>
  <si>
    <t xml:space="preserve">Садовый дом, Оршанка, садовое товарищество "Природа", ряд 10, участок 10</t>
  </si>
  <si>
    <t xml:space="preserve">Гараж, Оршанка, ул.Крупина, г/о "Водитель", ряд 5, гараж 12</t>
  </si>
  <si>
    <t xml:space="preserve">Баня, Оршанка, ул.Крупина, огородничество "За мир", ряд 2, участок №17</t>
  </si>
  <si>
    <t xml:space="preserve">Стройплощадка жилого дома, Куженер, ул.Палантая, земельный участок расположен в юго-восточной части кадастрового квартала, кадастровый номер 12:09:0380126:11</t>
  </si>
  <si>
    <t xml:space="preserve">Баня, Оршанка, ул.Гагарина, с/т "Природа", ряд 20, участок 27а</t>
  </si>
  <si>
    <t xml:space="preserve">Жилой дом, Советский, ул.Н.Павлова, участок 9</t>
  </si>
  <si>
    <t xml:space="preserve">Жилой дом, Куженер, ул.Полевая, д.11</t>
  </si>
  <si>
    <t xml:space="preserve">Гараж, Мари-Турек, ул.Луговая, примернов 128м по направлению на юг от дома 1а, кадастровый номер 12:11:0840107:246</t>
  </si>
  <si>
    <t xml:space="preserve">Жилой дом, Козьмодемьянск, ул.Некрасова, кадастровый номер 12:17:0101001:398</t>
  </si>
  <si>
    <t xml:space="preserve">Хозяйственная постройка, Мари-Турек, ул.Мичурина, уч.28/27, кадастровый номер 12:11:0840114:326</t>
  </si>
  <si>
    <t xml:space="preserve">Баня, Морки, ул.Олега Кошевого, кадастровый номер 12:13:0000000:2169</t>
  </si>
  <si>
    <t xml:space="preserve">Жилой дом, Килемары, ул.Лесная, участок 6</t>
  </si>
  <si>
    <t xml:space="preserve">Гараж, Морки, ул.Пионерская, д.26б</t>
  </si>
  <si>
    <t xml:space="preserve">Гараж, Оршанка, ул.Гагарина, (в районе старой котельной), ряд 4, гараж 43</t>
  </si>
  <si>
    <t xml:space="preserve">Стройплощадка гаража, Куженер, ул.Строителей, земельный участок расположен в северо-западной части кадастрового квартала, кадастровый номер 12:09:0380122:52</t>
  </si>
  <si>
    <t xml:space="preserve">Садовый дом, Новый Торъял, кадастровый номер 12:07:1700103:271</t>
  </si>
  <si>
    <t xml:space="preserve">Жилой дом, Сернур, ул.Светлая, участок 19</t>
  </si>
  <si>
    <t xml:space="preserve">Гараж, Оршанка, ул.Строителей, кадастровый номер 12:06:6001014:597</t>
  </si>
  <si>
    <t xml:space="preserve">Жилой дом, Козьмодемьянск, ул.Коммунальная, кадастровый номер 12:17:0109003:170</t>
  </si>
  <si>
    <t xml:space="preserve">Садовый дом, Новый Торъял, садоводческое товарищество "Дружба", литера 155</t>
  </si>
  <si>
    <t xml:space="preserve">Садовый дом, Новый Торъял, садоводческое товарищество "Дружба", литер 21</t>
  </si>
  <si>
    <t xml:space="preserve">Жилой дом, Куженер, ул.Вишневая, кадастровый номер 12:09:0380106:310</t>
  </si>
  <si>
    <t xml:space="preserve">Баня, Оршанка, ул.Гагарина, с/т "Природа", ряд 20, участок 126</t>
  </si>
  <si>
    <t xml:space="preserve">Жилой дом, Козьмодемьянск, ул.Некрасова, кадастровый номер 12:17:0101001:123</t>
  </si>
  <si>
    <t xml:space="preserve">Жилое строение, Козьмодемьянск, снтг "40 лет Октября", участок 32</t>
  </si>
  <si>
    <t xml:space="preserve">Жилой дом, Козьмодемьянск, ул.Некрасова, кадастровый номер 12:17:0101001:382</t>
  </si>
  <si>
    <t xml:space="preserve">Жилой дом, Новый Торъял, ул.Комарова, кадастровый номер 12:07:1700120:1170</t>
  </si>
  <si>
    <t xml:space="preserve">Баня, Сернур, с/т "Мир", участок №223</t>
  </si>
  <si>
    <t xml:space="preserve">Хозяйственная постройка, Оршанка, ул.Березовая, кадастровый номер 12:06:6001021:292</t>
  </si>
  <si>
    <t xml:space="preserve">Жилой дом, Козьмодемьянск, кадастровый номер 12:17:0109002:144</t>
  </si>
  <si>
    <t xml:space="preserve">Стройплощадка жилого дома, Оршанка, ул.Березовая, уч.11</t>
  </si>
  <si>
    <t xml:space="preserve">Хозяйственная постройка, Оршанка, ул.Гагарина, с/т "Природа", ряд 25, участок 48</t>
  </si>
  <si>
    <t xml:space="preserve">Нежилое здание, Оршанка, ул.Советская, д.124</t>
  </si>
  <si>
    <t xml:space="preserve">Очистные сооружения, Морки, ул.Калинина, д.61</t>
  </si>
  <si>
    <t xml:space="preserve">МКД, Медведево, ул.Пушкина, кадастровый номер 12:04:0870105:1135</t>
  </si>
  <si>
    <t xml:space="preserve">Автомойка, Козьмодемьянск, ул.Гагарина, д.76 (площадь помещения 70 кв.м)</t>
  </si>
  <si>
    <t xml:space="preserve">Новое строительство ВЛ-0, 4 кВ по адресу: РМЭ, Куженерский район, пгт. Куженер, ул. Рощина</t>
  </si>
  <si>
    <t xml:space="preserve">Жилой дом, Кокшайск, в юго-восточной части кадастрового квартала, кадастровый номер 12:14:1605002:64</t>
  </si>
  <si>
    <t xml:space="preserve">Баня, Солнечный, ул.Солнечная, кадастровый номер 12:08:0000000:1965</t>
  </si>
  <si>
    <t xml:space="preserve">Нежилое здание, Кокшайск, ул.Кологривова, кадастровый номер 12:14:0508001:311</t>
  </si>
  <si>
    <t xml:space="preserve">Жилой дом, Красный Стекловар, ул.Тургенева, д.19а</t>
  </si>
  <si>
    <t xml:space="preserve">Жилой дом, Кокшайск, ул.Набережная, кадастровый номер 12:14:0508001:383</t>
  </si>
  <si>
    <t xml:space="preserve">Садовый дом, Кокшайск, кадастровый номер 12:05:2101001:329 (единое землепользование)</t>
  </si>
  <si>
    <t xml:space="preserve">Баня, Солнечный, ул.Солнечная, участок 240</t>
  </si>
  <si>
    <t xml:space="preserve">Хозяйственная постройка, Юшто-Памаш, ул.Юшто-Памаш, кадастровый номер 12:10:1670127:407 </t>
  </si>
  <si>
    <t xml:space="preserve">Садовый дом, Солнечный, ул.Солнечная, участок 556 </t>
  </si>
  <si>
    <t xml:space="preserve">Жилой дом для персонала, Кокшайск, кадастровый номер 12:14:0109003:235</t>
  </si>
  <si>
    <t xml:space="preserve">Жилой дом, Таир, кадастровый номер 12:14:0105003:332</t>
  </si>
  <si>
    <t xml:space="preserve">Дом отдыха, Кокшайск, кадастровый номер 12:14:0109003:236</t>
  </si>
  <si>
    <t xml:space="preserve">Стройплощадка МКД, Солнечный, ул.Солнечная, кадастровый номер 12:08:1210101:1611</t>
  </si>
  <si>
    <t xml:space="preserve">1.3.2.4.1.1</t>
  </si>
  <si>
    <t xml:space="preserve">Провод на железобетонной опоре, неизолированный, аллюминиевый, сечением до 50 мм включительно</t>
  </si>
  <si>
    <t xml:space="preserve">Полигон ТБО, Параньга, ул.Рассвет, примерно в 1100 метрах по направлению на юго-восток от дома 1</t>
  </si>
  <si>
    <t xml:space="preserve">Провод на железобетонной опоре, изолированный, аллюминиевый, сечением от 50 до 100 мм включительно</t>
  </si>
  <si>
    <t xml:space="preserve">МКД, Медведево, кадастровый номер 12:04:0870104:2754</t>
  </si>
  <si>
    <t xml:space="preserve">Парусный клуб "Паллада", Козьмодемьянск, ул.Некрасова, кадастровые номера 12:17:0101001:393, 12:17:0101001:392</t>
  </si>
  <si>
    <t xml:space="preserve">Нежилое здание, Козьмодемьянск, ул.Промышленная, д.13б</t>
  </si>
  <si>
    <t xml:space="preserve">МКД, Медведево, ул.Кирова, кадастровый номер 12:04:0000000:8022</t>
  </si>
  <si>
    <t xml:space="preserve">Новое строительство ВЛ-10 кВ по адресу: РМЭ, Куженерский район, пгт. Куженер</t>
  </si>
  <si>
    <t xml:space="preserve">Многоквартирный жилой дом, Красный Стекловар, ул.Дзержинского, д.3 (кадастровый номер земельного участка 12:13:0650101:1496)</t>
  </si>
  <si>
    <t xml:space="preserve">Дробильно-сортировочная линия производства щебня, Куяр, 16 км автодороги Йошкар-Ола - Зеленодольск, кадастровый номер 12:04:0260101:276</t>
  </si>
  <si>
    <t xml:space="preserve">2.1.2.2.2.1</t>
  </si>
  <si>
    <t xml:space="preserve">Строительство КЛ-10 кВ для повышения надежности электроснабжения пгт. Медведево Республики Марий Эл.</t>
  </si>
  <si>
    <t xml:space="preserve">МКД, Медведево, ул.Советская</t>
  </si>
  <si>
    <t xml:space="preserve">2.1.2.2.3.1</t>
  </si>
  <si>
    <t xml:space="preserve">Кабель в траншее, многожильный, с бумажной изоляцией, сечением  от 100 до 200 кв.мм включительно, количество кабелей в траншее 1</t>
  </si>
  <si>
    <t xml:space="preserve">Средняя образовательная школа на 825 мест, Медведево, ул.Кирова, кадастровый номер 12:04:0000000:7420</t>
  </si>
  <si>
    <t xml:space="preserve">3.3.5.2</t>
  </si>
  <si>
    <t xml:space="preserve">Выключатели нагрузки, устанавливаемые вне трансформаторных подстанций и распределительных и переключательных пунктов (РП) номинальным током свыше 1000 А, с количеством ячеек от 5 до 10 включительно</t>
  </si>
  <si>
    <t xml:space="preserve">4.2.1.1.1</t>
  </si>
  <si>
    <t xml:space="preserve">ТП однотрансформаторная до 25 кВА включительно столбового/мачтового типа</t>
  </si>
  <si>
    <t xml:space="preserve">4.1.2.6.2</t>
  </si>
  <si>
    <t xml:space="preserve">ТП двухтрансформаторная от 630 до 1000 кВА включительно шкафного или киоскового типа</t>
  </si>
  <si>
    <t xml:space="preserve">Трансформаторная подстанция однотрансформаторная  по объекту: Новое строительство ТП 10/0,4 кВ по адресу: РМЭ, Куженерский район,пгт. Куженер, ул. Рощина</t>
  </si>
  <si>
    <t xml:space="preserve">-</t>
  </si>
  <si>
    <t xml:space="preserve">4.2.2.4.3</t>
  </si>
  <si>
    <t xml:space="preserve">ТП двухтрансформаторная от 250 до 400 кВА включительно блочного типа</t>
  </si>
  <si>
    <t xml:space="preserve">4.2.2.5.2</t>
  </si>
  <si>
    <t xml:space="preserve">ТП двухтрансформаторная от 400 до 630 кВА включительно шкафного или киоскового типа</t>
  </si>
  <si>
    <t xml:space="preserve">Гараж, Параньга, ул.Колхозная, блок гаражей "Ветеран", гараж 65</t>
  </si>
  <si>
    <t xml:space="preserve">Хозяйственная постройка, Мари-Турек, ул.Октябрьская, кадастровый номер 12:11:0840114:1342</t>
  </si>
  <si>
    <t xml:space="preserve">Гараж, Медведево, ул.С.Жилина, кадастровый номер 12:04:0870108:2673</t>
  </si>
  <si>
    <t xml:space="preserve">Гараж, Новый Торъял, ул.Механизаторов, гаражное общество "Сигнал", гараж 28</t>
  </si>
  <si>
    <t xml:space="preserve">Жилой дом, Новый Торъял, ул.Полевая, д.35</t>
  </si>
  <si>
    <t xml:space="preserve">Гараж, Новый Торъял, ГО "Восход", гараж №60</t>
  </si>
  <si>
    <t xml:space="preserve">Садовый дом, Козьмодемьянск, ул.Садовая, кадастровый номер 12:17:0116002:54</t>
  </si>
  <si>
    <t xml:space="preserve">Жилой дом, Килемары, ул.Советская, д.9, кв.1</t>
  </si>
  <si>
    <t xml:space="preserve">Гараж, Новый Торъял, ул.Механизаторов, гаражное общество "Сигнал", гараж №38</t>
  </si>
  <si>
    <t xml:space="preserve">Гараж, Куженер, ул.Степана Лебедева, примерно в 50м по направлению на северо-запад от д.5, гараж №37</t>
  </si>
  <si>
    <t xml:space="preserve">Баня, Оршанка, ул.Гагарина, садоводческое товарищество "Природа", ряд №19, участок №21а</t>
  </si>
  <si>
    <t xml:space="preserve">Гараж, Новый Торъял, ул.Механизаторов, гаражное общество "Сигнал", гараж №63</t>
  </si>
  <si>
    <t xml:space="preserve">Жилой дом, Морки, ул.Благополучия, д.14</t>
  </si>
  <si>
    <t xml:space="preserve">Гараж, Куженер, ул.Заречная, примерно в 144 метрах по направлению на северо-восток от дома 4</t>
  </si>
  <si>
    <t xml:space="preserve">Надувной батутный комплекс, Медведево, в 50м на северо-восток от дома №7 по ул.Кооперативная</t>
  </si>
  <si>
    <t xml:space="preserve">Гараж, Оршанка, ул.Пролетарская, г/о "Дорожник", ряд 3, гараж 93</t>
  </si>
  <si>
    <t xml:space="preserve">Гараж, Новый Торъял, ул.Механизаторов, ГО "Сигнал", гараж №219</t>
  </si>
  <si>
    <t xml:space="preserve">Гараж, Козьмодемьянск, гаражный кооператив "Волна", гараж 3</t>
  </si>
  <si>
    <t xml:space="preserve">Жилой дом, Куженер, ул.Березовая, кадастровый номер 12:09:0380106:279</t>
  </si>
  <si>
    <t xml:space="preserve">Гараж, Оршанка, ул.Крупина, г/о "Вираж", ряд 1, гараж 5</t>
  </si>
  <si>
    <t xml:space="preserve">Гараж, Новый Торъял, ГО "Восход", гараж 301</t>
  </si>
  <si>
    <t xml:space="preserve">Гараж, Оршанка, ул.Пролетарская, г/о "Дорожник", ряд 3, гараж 92</t>
  </si>
  <si>
    <t xml:space="preserve">Садовый дом, Оршанка, садовое товарищество "Природа", ряд 13, участок 2</t>
  </si>
  <si>
    <t xml:space="preserve">Садовый дом, Оршанка, с/т "Природа", ряд 23, участок 87</t>
  </si>
  <si>
    <t xml:space="preserve">Жилой дом, Морки, ул.Садовая, участок 14</t>
  </si>
  <si>
    <t xml:space="preserve">Гараж, Сернур, ул.Микрорайон, примерно в 38м по направлению на юго-запад от д.40</t>
  </si>
  <si>
    <t xml:space="preserve">Жилой дом, Морки, ул.Калинина, участок 55</t>
  </si>
  <si>
    <t xml:space="preserve">Жилой дом, Морки, ул.Чавайна, д.9</t>
  </si>
  <si>
    <t xml:space="preserve">Гараж, Козьмодемьянск, ГК "Волна", гараж 8</t>
  </si>
  <si>
    <t xml:space="preserve">Гараж, Козьмодемьянск, потребительский гаражный кооператив "Дорожный", гараж 14</t>
  </si>
  <si>
    <t xml:space="preserve">Баня, Морки, ул.Краснова, кадастровый номер 12:13:0990126:883</t>
  </si>
  <si>
    <t xml:space="preserve">Гараж, Сернур, ул.Горького, гараж 48</t>
  </si>
  <si>
    <t xml:space="preserve">Хозяйственная постройка, Морки, ул.Краснова, кадастровый номер 12:13:0990126:882</t>
  </si>
  <si>
    <t xml:space="preserve">Садовый дом, Козьмодемьянск, снтг "40 лет Октября", участок 20</t>
  </si>
  <si>
    <t xml:space="preserve">Гараж, Сернур, ул.Советская, уч.5, кадастровый номер 12:10:1670133:311</t>
  </si>
  <si>
    <t xml:space="preserve">Гараж, Козьмодемьянск, ул.Учебная, д.4/20</t>
  </si>
  <si>
    <t xml:space="preserve">Гараж, Новый Торъял, ул.Колхозная, кадастровый номер 12:07:1700106:260</t>
  </si>
  <si>
    <t xml:space="preserve">Садовый дом, Оршанка, с/т "Природа", ряд 15, участок 20</t>
  </si>
  <si>
    <t xml:space="preserve">Садовый дом, Козьмодемьянск, снтг "40 лет Октября", уч.78, кадастровый номер 12:17:0122001:78</t>
  </si>
  <si>
    <t xml:space="preserve">Гараж, Параньга, ул.Колхозная, блок гаражей "Ветеран", гараж №16</t>
  </si>
  <si>
    <t xml:space="preserve">Гараж, Медведево, ул.С.Жилина, кадастровый номер 12:04:0870108:2667</t>
  </si>
  <si>
    <t xml:space="preserve">Хозяйственная постройка, Медведево, ул.Терешковой, массив №7а, участок 1</t>
  </si>
  <si>
    <t xml:space="preserve">Садовый дом, Козьмодемьянск, снтг "40 лет Октября", участок 100</t>
  </si>
  <si>
    <t xml:space="preserve">Садовый дом, Козьмодемьянск, снтг "40 лет Октября", уч.96, кадастровый номер 12:17:0122001:96</t>
  </si>
  <si>
    <t xml:space="preserve">Садовый дом, Козьмодемьянск, снтг "40 лет Октября", уч.165, кадастровый номер 12:17:0122001:165</t>
  </si>
  <si>
    <t xml:space="preserve">Садовый дом, Козьмодемьянск, снтг "40 лет Октября", уч.146, кадастровый номер 12:17:0122001:146</t>
  </si>
  <si>
    <t xml:space="preserve">Садовый дом, Козьмодемьянск, снтг "40 лет Октября", уч.126, кадастровый номер 12:17:0122001:126</t>
  </si>
  <si>
    <t xml:space="preserve">Садовый дом, Козьмодемьянск, снтг "40 лет Октября", уч.269, кадастровый номер 12:17:0122002:0003</t>
  </si>
  <si>
    <t xml:space="preserve">Садовый дом, Козьмодемьянск, снтг "40 лет Октября", уч.153, кадастровый номер 12:17:0122001:153</t>
  </si>
  <si>
    <t xml:space="preserve">Вагончик "Шаурма", Козьмодемьянск, ул.Лихачева, д.5а</t>
  </si>
  <si>
    <t xml:space="preserve">Жилой дом, Козьмодемьянск, ул.Коммунальная, кадастровый номер 12:17:0109003:169</t>
  </si>
  <si>
    <t xml:space="preserve">Гараж, Куженер, ул.Заречная, примерно в 160 метрах по направлению на северо-восток от дома 4, условный номер 12-12-05/018/2011-819</t>
  </si>
  <si>
    <t xml:space="preserve">Гараж, Сернур, ул.Горького, д.7, кадастровый номер 12:10:1670132:275</t>
  </si>
  <si>
    <t xml:space="preserve">Гараж, Куженер, ул.Заречная, примерно в 76 метрах по направлению на юго-запад от дома 19а, кадастровый номер 12:09:0380108:1458</t>
  </si>
  <si>
    <t xml:space="preserve">Гараж, Оршанка, ул.Пролетарская, г/о "Дорожник", ряд 3, гараж 114</t>
  </si>
  <si>
    <t xml:space="preserve">Гараж, Куженер, ул.Заречная, примерно в 73 метрах по направлению на север от дома 12а, (гараж №282)</t>
  </si>
  <si>
    <t xml:space="preserve">Гараж, Оршанка, ул.Крупина, г/о "Водитель", ряд 5, гараж 13</t>
  </si>
  <si>
    <t xml:space="preserve">Садовый дом, Козьмодемьянск, снтг "40 лет Октября", участок 24</t>
  </si>
  <si>
    <t xml:space="preserve">Гараж, Оршанка, ул.Гагарина, кадастровый номер 12:06:6001010:498</t>
  </si>
  <si>
    <t xml:space="preserve">Садовый дом, Оршанка, кадастровый номер 12:06:6001013:634</t>
  </si>
  <si>
    <t xml:space="preserve">Гараж, Козьмодемьянск, мкр 3-й, строен 26/1, кадастровый номер 12:17:0102004:272</t>
  </si>
  <si>
    <t xml:space="preserve">Гараж, Оршанка, гаражное объединение "Водитель", ряд 3, участок 9</t>
  </si>
  <si>
    <t xml:space="preserve">Гараж, Оршанка, ул.Пролетарская, г/о "Дорожник", ряд 6, гараж 152</t>
  </si>
  <si>
    <t xml:space="preserve">Садовый дом, Новый Торъял, садоводческое товарищество "Дружба", литер №140</t>
  </si>
  <si>
    <t xml:space="preserve">Гараж, Оршанка, ул.Строителей, г/о "Строитель", ряд 1, участок 12</t>
  </si>
  <si>
    <t xml:space="preserve">Гараж, Козьмодемьянск, ул.Гагарина, кадастровый номер 12:17:0108002:566</t>
  </si>
  <si>
    <t xml:space="preserve">Гараж, Советский, ул.Громова, поз.19</t>
  </si>
  <si>
    <t xml:space="preserve">Гараж, Козьмодемьянск, ПГК "Дорожный", гараж 28</t>
  </si>
  <si>
    <t xml:space="preserve">Гараж, Оршанка, ул.Пролетарская, г/о "Дорожник", ряд 3, гараж 122</t>
  </si>
  <si>
    <t xml:space="preserve">Гараж, Медведево, ул.С.Жилина, кадастровый номер 12:04:0870108:1049</t>
  </si>
  <si>
    <t xml:space="preserve">Садовый дом, Козьмодемьянск, снтг "40 лет Октября", уч.266, кадастровый номер 12:17:0122001:266</t>
  </si>
  <si>
    <t xml:space="preserve">Жилой дом, Оршанка, ул.Пушкина, кадастровый номер 12:06:6001007:277</t>
  </si>
  <si>
    <t xml:space="preserve">Гараж, Куженер, ул.Заречная, примерно в 65 метрах по направлению на север от жилого дома 12а (гараж №262)</t>
  </si>
  <si>
    <t xml:space="preserve">Гараж, Козьмодемьянск, гаражный кооператив "Комета", №9</t>
  </si>
  <si>
    <t xml:space="preserve">Жилой дом, Козьмодемьянск, ул.Ленина, кадастровый номер 12:17:0111008:152</t>
  </si>
  <si>
    <t xml:space="preserve">Гараж, Козьмодемьянск, гаражный кооператив "Юнга", гараж №5</t>
  </si>
  <si>
    <t xml:space="preserve">Гараж, Козьмодемьянск, гаражный кооператив "Юнга", №11А</t>
  </si>
  <si>
    <t xml:space="preserve">Гараж, Оршанка, ул.Крупина, г/о "Вираж", гараж 10</t>
  </si>
  <si>
    <t xml:space="preserve">Жилой дом, Козьмодемьянск, ул.Криворотова, кадастровый номер 12:17:0118004:181</t>
  </si>
  <si>
    <t xml:space="preserve">Жилой дом, Новый Торъял, ул.Коммунистическая, кадастровый номер 12:07:1700115:234</t>
  </si>
  <si>
    <t xml:space="preserve">Жилой дом, Новый Торъял, ул.Кооперативная, д.33А</t>
  </si>
  <si>
    <t xml:space="preserve">Жилой дом, Сернур, ул.Светлая, уч.25, кадастровый номер 12:10:1670112:193</t>
  </si>
  <si>
    <t xml:space="preserve">Баня, Сернур, ул.Советская, кадастровый номер 12:10:1670133:548</t>
  </si>
  <si>
    <t xml:space="preserve">Хозяйственная постройка, Оршанка, ул.Гагарина, садоводческое товарищество "Природа", ряд №11, участок №8а</t>
  </si>
  <si>
    <t xml:space="preserve">Стройплощадка жилого дома, Оршанка, ул.Калинина, д.45а</t>
  </si>
  <si>
    <t xml:space="preserve">Гараж, Оршанка, ул.Строителей, г/о "Строителей", ряд 5, гараж 80</t>
  </si>
  <si>
    <t xml:space="preserve">Баня, Оршанка, ул.Гагарина, с/т "Природа", ряд 20, участок 127</t>
  </si>
  <si>
    <t xml:space="preserve">Гараж, Оршанка, ул.Пролетарская, кадастровый номер 12:06:6001009:186</t>
  </si>
  <si>
    <t xml:space="preserve">Баня, Оршанка, ул.Гагарина, с/т "Природа", ряд 20, участок 126а</t>
  </si>
  <si>
    <t xml:space="preserve">Хозяйственная постройка, Оршанка, ул.Гагарина, садоводческое товарищество "Природа", ряд №24, участок №102а</t>
  </si>
  <si>
    <t xml:space="preserve">Гараж, Козьмодемьянск, ГК "Юнга", гараж 19</t>
  </si>
  <si>
    <t xml:space="preserve">Хозяйственная постройка, Оршанка, ул.Строителей, (в районе аптеки №7), ряд 6, сарайка 41</t>
  </si>
  <si>
    <t xml:space="preserve">Жилой дом, Куженер, ул.Вишневая, кадастровый номер 12:09:0380106:298</t>
  </si>
  <si>
    <t xml:space="preserve">Нежилое строение, Козьмодемьянск, снтг "40 лет Октября", участок 38</t>
  </si>
  <si>
    <t xml:space="preserve">Гараж, Козьмодемьянск, гаражный кооператив "Юнга", гараж 1</t>
  </si>
  <si>
    <t xml:space="preserve">Баня, Оршанка, ул.Гагарина, СНТ "Природа", ряд 11, участок 4</t>
  </si>
  <si>
    <t xml:space="preserve">Гараж, Оршанка, ул.Пролетарская, г/о "Дорожник", ряд 2, гараж 79</t>
  </si>
  <si>
    <t xml:space="preserve">Жилой дом, Морки, ул.В.Терешковой, д.30</t>
  </si>
  <si>
    <t xml:space="preserve">Гараж, Козьмодемьянск, гаражный кооператив "Юнга", гараж 9</t>
  </si>
  <si>
    <t xml:space="preserve">Жилой дом, Сернур, ул.Коммунистическая, д.12б</t>
  </si>
  <si>
    <t xml:space="preserve">Гараж, Козьмодемьянск, гаражный кооператив "Юнга", гараж 12</t>
  </si>
  <si>
    <t xml:space="preserve">Садовый дом, Козьмодемьянск, снтг "40 лет Октября", участок 99</t>
  </si>
  <si>
    <t xml:space="preserve">Гараж, Козьмодемьянск, Гаражный кооператив "Юнга", гараж 2</t>
  </si>
  <si>
    <t xml:space="preserve">Гараж, Козьмодемьянск, гаражный кооператив "Юнга", гараж 21</t>
  </si>
  <si>
    <t xml:space="preserve">Садовый дом, Оршанка, с/т "Природа", ряд 15, участок 9а</t>
  </si>
  <si>
    <t xml:space="preserve">Гараж, Параньга, ул.Гайсина, блок гаражей 1, гараж 24</t>
  </si>
  <si>
    <t xml:space="preserve">Гараж, Оршанка, ул.Гагарина, кадастровый номер 12:06:6001010:479</t>
  </si>
  <si>
    <t xml:space="preserve">Баня, Новый Торъял, ул.Советская, кадастровый номер 12:07:1700116:527</t>
  </si>
  <si>
    <t xml:space="preserve">Садовый дом, Козьмодемьянск, снтг "40 лет Октября", участок 34</t>
  </si>
  <si>
    <t xml:space="preserve">Жилой дом, Куженер, ул.Вишневая, кадастровый номер 12:09:0380106:300 </t>
  </si>
  <si>
    <t xml:space="preserve">Гараж, Параньга, ул.Гайсина, блок гаражей "Западный", гараж 8</t>
  </si>
  <si>
    <t xml:space="preserve">Баня, Оршанка, садовое товарищество "Природа", ряд 20, участок 46</t>
  </si>
  <si>
    <t xml:space="preserve">Гараж, Оршанка, ул.Крупина, г/о "Водитель", ряд 5, гараж 5</t>
  </si>
  <si>
    <t xml:space="preserve">Садовый дом, Козьмодемьянск, снтг "40 лет Октября", участок 292</t>
  </si>
  <si>
    <t xml:space="preserve">Гараж, Оршанка, гаражный СПК "Педколледж", ряд 2, гараж 13</t>
  </si>
  <si>
    <t xml:space="preserve">Баня, Сернур, с/т "Юность", участок №7</t>
  </si>
  <si>
    <t xml:space="preserve">Стройплощадка жилого дома, Куженер, ул.Палантая, участок 58</t>
  </si>
  <si>
    <t xml:space="preserve">Гараж, Морки, ул.Мира, кадастровый номер 12:13:0990117:582</t>
  </si>
  <si>
    <t xml:space="preserve">Гараж, Козьмодемьянск, гаражный кооператив "Юнга", гараж 3</t>
  </si>
  <si>
    <t xml:space="preserve">Жилой дом, Козьмодемьянск, СТ "Заводской садовод", №181</t>
  </si>
  <si>
    <t xml:space="preserve">Гараж, Козьмодемьянск, в центральной части кадастрового квартала 12:17:0108002, кадастровый номер 12:17:0108002:135</t>
  </si>
  <si>
    <t xml:space="preserve">Гараж, Оршанка, ул.Гагарина, (в районе старой котельной), ряд №4, гараж №42</t>
  </si>
  <si>
    <t xml:space="preserve">Гараж, Новый Торъял, гаражное общество "Восход", гараж 272</t>
  </si>
  <si>
    <t xml:space="preserve">Гараж, Новый Торъял, гаражное общество "Восход", гараж 246</t>
  </si>
  <si>
    <t xml:space="preserve">Баня, Новый Торъял, ул.Больничная, кадастровый номер 12:07:1700105:321</t>
  </si>
  <si>
    <t xml:space="preserve">Гараж, Козьмодемьянск, гаражный кооператив "Юнга", гараж 6</t>
  </si>
  <si>
    <t xml:space="preserve">Садовый дом, Козьмодемьянск, СТ "Заводской садовод", №65</t>
  </si>
  <si>
    <t xml:space="preserve">Жилой дом, Козьмодемьянск, квартал 18, №62</t>
  </si>
  <si>
    <t xml:space="preserve">Гараж, Козьмодемьянск, гаражный кооператив "Спутник", №20</t>
  </si>
  <si>
    <t xml:space="preserve">Садовый дом, Козьмодемьянск, СТ "Заводской садовод", №182</t>
  </si>
  <si>
    <t xml:space="preserve">Гараж, Оршанка, ул.Пролетарская, г/о "Дорожник", ряд 3, гараж 94</t>
  </si>
  <si>
    <t xml:space="preserve">Жилой дом, Сернур, ул.Гагарина, д.11а</t>
  </si>
  <si>
    <t xml:space="preserve">Гараж, Оршанка, ул.Пролетарская, г/о "Мираж", ряд 1, гараж 13 </t>
  </si>
  <si>
    <t xml:space="preserve">Гараж, Козьмодемьянск, гаражный кооператив "Юнга", гараж 23</t>
  </si>
  <si>
    <t xml:space="preserve">Гараж, Куженер, ул.Заречная, примерно в 56 метрах по направлению на запад от дома 28а, гараж №48</t>
  </si>
  <si>
    <t xml:space="preserve">Гараж, Параньга, ул.Колхозная, блок гаражей "Ветеран", гараж 46</t>
  </si>
  <si>
    <t xml:space="preserve">Гараж, Козьмодемьянск, гаражный кооператив "Юнга", гараж 20/а</t>
  </si>
  <si>
    <t xml:space="preserve">Гараж, Козьмодемьянск, Г/к "Юнга", №47</t>
  </si>
  <si>
    <t xml:space="preserve">Хозяйственная постройка, Козьмодемьянск, ул.8 Марта, земельный участок 44, кадастровый номер 12:17:0106005:64</t>
  </si>
  <si>
    <t xml:space="preserve">Садовый дом, Козьмодемьянск, снтг "40 лет Октября", участок 91</t>
  </si>
  <si>
    <t xml:space="preserve">Жилой дом, Козьмодемьянск, кадастровый номер 12:17:0109002:146</t>
  </si>
  <si>
    <t xml:space="preserve">Гараж, Параньга, блок гаражей "Южный", гараж 3</t>
  </si>
  <si>
    <t xml:space="preserve">Баня, Оршанка, ул.Гагарина, с/т "Природа", ряд 23, участок 86</t>
  </si>
  <si>
    <t xml:space="preserve">Гараж, Новый Торъял, г/о "Восход", гараж 77</t>
  </si>
  <si>
    <t xml:space="preserve">Гараж, Новый Торъял, ул.Кирова, в 75м на юго-запад от дома №3, кадастровый номер 12:07:0000000:2168</t>
  </si>
  <si>
    <t xml:space="preserve">Баня, Новый Торъял, ул.Зеленая, д.4а</t>
  </si>
  <si>
    <t xml:space="preserve">Хозяйственные постройки, Новый Торъял, ул.Коммунистическая, кадастровый номер 12:07:1700115:260</t>
  </si>
  <si>
    <t xml:space="preserve">Садовый дом, Козьмодемьянск, садоводческое товарищество "Имени 40 лет Октября", участок 94</t>
  </si>
  <si>
    <t xml:space="preserve">Гараж, Козьмодемьянск, гаражный кооператив "Юнга", гараж 29а</t>
  </si>
  <si>
    <t xml:space="preserve">Жилой дом, Новый Торъял, картоф. участки "Хлебозавод", участок №65, кадастровый номер 12:07:1700121:91</t>
  </si>
  <si>
    <t xml:space="preserve">Жилой дом, Морки, ул.Сосновая, д.1</t>
  </si>
  <si>
    <t xml:space="preserve">Гараж, Параньга, ул.Молодежная, гаражи 1, линия 1, гараж №11</t>
  </si>
  <si>
    <t xml:space="preserve">Жилой дом, Сернур, ул.Конакова, д.48б</t>
  </si>
  <si>
    <t xml:space="preserve">Гараж, Параньга, ул.Тукаевская, д.137, Блок гаражей, гараж №12</t>
  </si>
  <si>
    <t xml:space="preserve">Гараж, Оршанка, ул.Пролетарская, г/о "Дорожник", ряд №1, гараж №44</t>
  </si>
  <si>
    <t xml:space="preserve">Гараж, Оршанка, ул.Крупина, г/о "Вираж", ряд 3, гараж 148</t>
  </si>
  <si>
    <t xml:space="preserve">Гараж, Оршанка, ул.Крупина, г/о "Водитель", ряд 2, гараж 26</t>
  </si>
  <si>
    <t xml:space="preserve">Гараж, Новый Торъял, ГО "Восход", гараж 318</t>
  </si>
  <si>
    <t xml:space="preserve">Гараж, Оршанка, ул.Пролетарская, г/о "Дорожник", ряд 3, гараж 103</t>
  </si>
  <si>
    <t xml:space="preserve">Садовый дом, Оршанка, ул.Гагарина, садоводческое товарищество "Природа", ряд 15, участок 7</t>
  </si>
  <si>
    <t xml:space="preserve">Гараж, Мари-Турек, ул.Октябрьская, кадастровый номер 12:11:0840111:732</t>
  </si>
  <si>
    <t xml:space="preserve">Нежилые помещения 1,2,20, Советский, ул.Победы, д.29Б</t>
  </si>
  <si>
    <t xml:space="preserve">Садовый дом, Козьмодемьянск, снтг "40 лет Октября", участок №115</t>
  </si>
  <si>
    <t xml:space="preserve">Гараж, Оршанка, г/о "Дорожник", кадастровый номер 12:06:6001009:680</t>
  </si>
  <si>
    <t xml:space="preserve">Гараж, Козьмодемьянск, гаражный кооператив "Комета", гараж 10</t>
  </si>
  <si>
    <t xml:space="preserve">Гараж, Сернур, ул.Комсомольская , кадастровый номер 12:10:1670117:724</t>
  </si>
  <si>
    <t xml:space="preserve">Баня, Мари-Турек, ул.Мичурина, кадастровый номер 12:11:0840112:462</t>
  </si>
  <si>
    <t xml:space="preserve">Жилой дом, Краснооктябрьский, ул.Лесная 2-я, д.7</t>
  </si>
  <si>
    <t xml:space="preserve">Гараж, Новый Торъял, ул.Механизаторов, гаражное общество "Сигнал", гараж №263</t>
  </si>
  <si>
    <t xml:space="preserve">Нежилые помещения 15,16, Советский, ул.Победы, д.29Б</t>
  </si>
  <si>
    <t xml:space="preserve">Гараж, Оршанка, гаражное общество "Дорожник", ряд 1, гараж 30</t>
  </si>
  <si>
    <t xml:space="preserve">Гараж, Оршанка, ул.Пролетарская, г/о "Дорожник", ряд 1, гараж 23</t>
  </si>
  <si>
    <t xml:space="preserve">Баня, Оршанка, ул.Гагарина, садоводческое товарищество "Природа", ряд №8, участок №7</t>
  </si>
  <si>
    <t xml:space="preserve">Гараж, Оршанка, ул.Пролетарская, гаражное общество "Дорожник", гараж 5</t>
  </si>
  <si>
    <t xml:space="preserve">Гараж, Оршанка, ул.Пролетарская, г/о "Дорожник", ряд 3, гараж 106</t>
  </si>
  <si>
    <t xml:space="preserve">Гараж, Морки, ул.Лесная, кадастровый номер 12:13:0990102:235</t>
  </si>
  <si>
    <t xml:space="preserve">Жилой дом, Куженер, ул.Заречная, кадастровый номер 12:09:0380106:90</t>
  </si>
  <si>
    <t xml:space="preserve">Баня, Морки, ул.Мира, кадастровый номер 12:13:0990117:397</t>
  </si>
  <si>
    <t xml:space="preserve">Жилой дом, Козьмодемьянск, ул.8 Марта, д.10</t>
  </si>
  <si>
    <t xml:space="preserve">Гараж, Куженер, ул.Заречная, примерно в 86 метрах по направлению на запад от дома 27</t>
  </si>
  <si>
    <t xml:space="preserve">Жилой дом, Параньга, ул.Коллективная, д.49</t>
  </si>
  <si>
    <t xml:space="preserve">Построение системы АИИС КУЭ в сетях 0,4 кВ по адресу: РМЭ, Килемарский район, пгт. Килемары( ул. 2 Микрорайон, ул. Гагарина, ул. Гоголя, ул. Горького, ул. Кирова, ул. Егорова, ул. Коммунистическая, ул. Комсомольская, ул. Красноармейская, ул. Лесная, ул.Мелиораторов, ул. Мира, ул. Молодежная, ул. Пушкина, ул. Садовая, ул. Советская, ул. Строителей, ул. Суворова, ул. Феоктистова, ул. Чернышевского, ул. Юбилейная).</t>
  </si>
  <si>
    <t xml:space="preserve">Коммутатор FTTb, Куженер, ул.Ст.Лебедева, д.16</t>
  </si>
  <si>
    <t xml:space="preserve">Коммутатор FTTb, Куженер, ул.Кирова, д.11</t>
  </si>
  <si>
    <t xml:space="preserve">Светофор, Морки, ул.Заозерная</t>
  </si>
  <si>
    <t xml:space="preserve">Садовый дом, Солнечный, ул.Солнечная, участок 106</t>
  </si>
  <si>
    <t xml:space="preserve">Хозяйственная постройка, Солнечный, ул.Солнечная, участок 141</t>
  </si>
  <si>
    <t xml:space="preserve">Садовый дом, Солнечный, ул.Солнечная, участок 547</t>
  </si>
  <si>
    <t xml:space="preserve">Садовый дом, Солнечный, ул.Солнечная, уч.9</t>
  </si>
  <si>
    <t xml:space="preserve">Дачный дом, Кокшайск, кадастровый номер 12:14:0000000:7956</t>
  </si>
  <si>
    <t xml:space="preserve">Баня, Солнечный, ул.Солнечная, участок 252</t>
  </si>
  <si>
    <t xml:space="preserve">Хозяйственная постройка, Пемба, ул.Зеленая, д.47г</t>
  </si>
  <si>
    <t xml:space="preserve">Садовый дом, Нолька, СНТ "Звезда", линия №5, участок №10</t>
  </si>
  <si>
    <t xml:space="preserve">Жилой дом, Октябрьский, ул.Зеленая, д.9</t>
  </si>
  <si>
    <t xml:space="preserve">Садовый дом, Солнечный, ул.Солнечная, кадастровый номер 12:08:0030102:140</t>
  </si>
  <si>
    <t xml:space="preserve">Жилой дом, Октябрьский, ул.Лесная, д.18а</t>
  </si>
  <si>
    <t xml:space="preserve">Садовый дом, Солнечный, ул.Солнечная, участок №293</t>
  </si>
  <si>
    <t xml:space="preserve">Хозяйственная постройка, Солнечный, ул.Солнечная, участок 276</t>
  </si>
  <si>
    <t xml:space="preserve">Построение системы АИИС КУЭ в сетях 0,4 кВ по адресу: РМЭ, Звениговский район, с. Кокшайск (пер. Песчаный, ул. 60 лет Октября, ул. Больничная, ул. Восточная, ул. Дачная, ул. Заводская, ул. Зеленая, ул. Кологривова, ул. Лесная, ул. Луговая, ул. Майская, ул. Марины Нееловой, ул. Молодежная, ул. Набережная, ул. Нагорная)</t>
  </si>
  <si>
    <t xml:space="preserve">Гараж, Параньга, ул.Новая, блок гаражей в 1 микрорайоне, гараж №8</t>
  </si>
  <si>
    <t xml:space="preserve">Гараж, Параньга, ул.Гайсина, блок гаражей "Западный", гараж №46</t>
  </si>
  <si>
    <t xml:space="preserve">Жилой дом, Советский, ул.академика Ожиганова, д.22</t>
  </si>
  <si>
    <t xml:space="preserve">Гараж-мастерская, Килемары, ул.Комсомольская, д.49Б, кв.4, кадастровый номер земельного участка 12:03:3101008:101</t>
  </si>
  <si>
    <t xml:space="preserve">Нежилое помещение, Советский, ул.Победы, д.29Б, пом.8,10,12,13</t>
  </si>
  <si>
    <t xml:space="preserve">Нежилое здание, Советский, ул.Шоссейная, д.3б</t>
  </si>
  <si>
    <t xml:space="preserve">Часовня, Козьмодемьянск, ул.Лихачева, д.4</t>
  </si>
  <si>
    <t xml:space="preserve">Жилой дом (установка электрокотла), Килемары, ул.Коммунистическая, д.16а</t>
  </si>
  <si>
    <t xml:space="preserve">Жилой дом, Краснооктябрьский, ул.Олега Кошевого, д.1</t>
  </si>
  <si>
    <t xml:space="preserve">Жилой дом, Морки, пер.Соловьева, д.5</t>
  </si>
  <si>
    <t xml:space="preserve">Нежилое помещение, Сернур, ул.Марии Натунич, д.2, пом.6</t>
  </si>
  <si>
    <t xml:space="preserve">Стройплощадка жилого дома, Оршанка, кадастровый номер 12:06:6001019:249</t>
  </si>
  <si>
    <t xml:space="preserve">Жилой дом (установка электрокотла), Килемары, ул.Лесная, д.7</t>
  </si>
  <si>
    <t xml:space="preserve">Жилой дом, Морки, ул.Некрасова, д.5</t>
  </si>
  <si>
    <t xml:space="preserve">Жилой дом, Морки, ул.Карла Маркса, д.3</t>
  </si>
  <si>
    <t xml:space="preserve">Жилой дом, Морки, ул.Кирпичная, д.12</t>
  </si>
  <si>
    <t xml:space="preserve">Садовый дом, Козьмодемьянск, СТ "Заводской садовод", №69</t>
  </si>
  <si>
    <t xml:space="preserve">Баня, Сернур, ул.40 лет Победы, кадастровый номер 12:10:1670111:452</t>
  </si>
  <si>
    <t xml:space="preserve">Жилой дом, Сернур, ул.Коммунистическая, д.125</t>
  </si>
  <si>
    <t xml:space="preserve">Нежилое здание, Морки, ул.Карла Маркса, д.1в</t>
  </si>
  <si>
    <t xml:space="preserve">Жилой дом, Сернур, ул.Шабдарова, д.8</t>
  </si>
  <si>
    <t xml:space="preserve">Жилой дом, Козьмодемьянск, ул.Некрасова, кадастровый номер 12:17:0101001:390</t>
  </si>
  <si>
    <t xml:space="preserve">Базовая станция сотовой связи БС-12-01200, Советский, ул.Победы, кадастровый номер 12:08:1200108:484</t>
  </si>
  <si>
    <t xml:space="preserve">Жилой дом, Советский, ул.Новикова, участок 12</t>
  </si>
  <si>
    <t xml:space="preserve">Жилой дом (установка электрокотла), Килемары, ул.Лесная, д.16</t>
  </si>
  <si>
    <t xml:space="preserve">Жилой дом (установка электрокотла), Килемары, ул.Лесная, д.62</t>
  </si>
  <si>
    <t xml:space="preserve">Жилой дом (установка электрокотла), Килемары, ул.Суворова, д.44</t>
  </si>
  <si>
    <t xml:space="preserve">Жилой дом, Параньга, ул.Солнечная, д.3</t>
  </si>
  <si>
    <t xml:space="preserve">Жилой дом, Параньга, ул.Хасанова, д.11</t>
  </si>
  <si>
    <t xml:space="preserve">Жилой дом (установка электрокотла), Килемары, ул.Суворова, д.49</t>
  </si>
  <si>
    <t xml:space="preserve">Жилой дом, Сернур, ул.Цветочная, участок №2, кадастровый номер 12:10:1670120:191</t>
  </si>
  <si>
    <t xml:space="preserve">Нежилое здание, Параньга, ул.Гаязова, д.51</t>
  </si>
  <si>
    <t xml:space="preserve">Квартира, Килемары, ул.Лесная, д.64, кв.2</t>
  </si>
  <si>
    <t xml:space="preserve">Магазин, Куженер, ул.Механизаторов, д.1</t>
  </si>
  <si>
    <t xml:space="preserve">Магазин, Оршанка, ул.Калинина, кадастровый номер 12:06:6001004:243</t>
  </si>
  <si>
    <t xml:space="preserve">Стройплощадка жилого дома, Советский, ул.Строителей, №51</t>
  </si>
  <si>
    <t xml:space="preserve">Жилой дом, Сернур, ул.Шабдарова, д.23</t>
  </si>
  <si>
    <t xml:space="preserve">Нежилое помещение, Советский, ул.Шоссейная, д.25</t>
  </si>
  <si>
    <t xml:space="preserve">Жилой дом, Советский, ул.Кооперативная, участок 43</t>
  </si>
  <si>
    <t xml:space="preserve">Магазин, Козьмодемьянск, микрорайон Черемушки, кадастровый номер 12:17:0000000:1223</t>
  </si>
  <si>
    <t xml:space="preserve">Жилой дом, Куженер, ул.Тихая, д.1а</t>
  </si>
  <si>
    <t xml:space="preserve">Квартира, Сернур, ул.Солнечная, д.1, кв.1</t>
  </si>
  <si>
    <t xml:space="preserve">Стройплощадка жилого дома, Советский, ул.Кооперативная, примерно в 390 метрах от дома №25 по направлению на северо-запад</t>
  </si>
  <si>
    <t xml:space="preserve">Жилой дом, Краснооктябрьский, ул.Полевая, д.23</t>
  </si>
  <si>
    <t xml:space="preserve">Жилой дом, Краснооктябрьский, ул.Ленина, д.1</t>
  </si>
  <si>
    <t xml:space="preserve">Жилой дом (установка электрокотла), Килемары, ул.Лесная, д.54</t>
  </si>
  <si>
    <t xml:space="preserve">Жилой дом, Килемары, ул.Гагарина, д.57</t>
  </si>
  <si>
    <t xml:space="preserve">Жилой дом, Козьмодемьянск, ул.Садовая, д.2А</t>
  </si>
  <si>
    <t xml:space="preserve">Жилой дом, Оршанка, ул.Советская, д.30</t>
  </si>
  <si>
    <t xml:space="preserve">Жилой дом, Морки, ул.Благополучия, д.17</t>
  </si>
  <si>
    <t xml:space="preserve">Жилой дом (установка электрокотла), Килемары, ул.Строителей, д.26</t>
  </si>
  <si>
    <t xml:space="preserve">Базовая станция сотовой связи, Сернур, ул.Заводская, кадастровый квартал 12:10:1670126</t>
  </si>
  <si>
    <t xml:space="preserve">Жилой дом, Советский, ул.Чапаева, д.16</t>
  </si>
  <si>
    <t xml:space="preserve">Жилой дом, Сернур, ул.Коммунистическая, д.106</t>
  </si>
  <si>
    <t xml:space="preserve">Жилой дом, Советский, ул.Н.Павлова, участок №30</t>
  </si>
  <si>
    <t xml:space="preserve">Жилой дом, Козьмодемьянск, 17 квартал, д.18</t>
  </si>
  <si>
    <t xml:space="preserve">Жилой дом, Куженер, ул.Школьная, позиция 13</t>
  </si>
  <si>
    <t xml:space="preserve">Жилой дом, Сернур, ул.Конакова, д.88</t>
  </si>
  <si>
    <t xml:space="preserve">Жилой дом (установка электрокотла), Оршанка, ул.Стахановская, д.32, кв.1</t>
  </si>
  <si>
    <t xml:space="preserve">Жилой дом, Параньга, ул.Полевая, д.9</t>
  </si>
  <si>
    <t xml:space="preserve">Часовня, Морки, ул.Краснова, участок 3а</t>
  </si>
  <si>
    <t xml:space="preserve">Жилой дом, Козьмодемьянск, ул.Мичурина, д.9</t>
  </si>
  <si>
    <t xml:space="preserve">Жилой дом, Сернур, ул.Дружбы, земельный участок 10, кадастровый номер 12:10:1670107:370</t>
  </si>
  <si>
    <t xml:space="preserve">Магазин, Куженер, ул.Карла Маркса, примерно в 1 метре от д.18 по направлению на восток, кадастровый номер 12:09:0380118:245</t>
  </si>
  <si>
    <t xml:space="preserve">Гараж, Оршанка, ул.Палантая, д.15а</t>
  </si>
  <si>
    <t xml:space="preserve">Склад, Советский, ул.Шоссейная, кадастровый номер 12:08:1200124:44</t>
  </si>
  <si>
    <t xml:space="preserve">Стройплощадка жилого дома, Морки, ул.Пионерская, д.9</t>
  </si>
  <si>
    <t xml:space="preserve">Жилой дом, Куженер, ул.Гагарина, д.16</t>
  </si>
  <si>
    <t xml:space="preserve">Жилой дом, Параньга, ул.Тукаевская, д.22</t>
  </si>
  <si>
    <t xml:space="preserve">Жилой дом (установка электрокотла), Куженер, ул.Гагарина, д.24</t>
  </si>
  <si>
    <t xml:space="preserve">Квартира, Килемары, ул.Суворова, д.36, кв.1</t>
  </si>
  <si>
    <t xml:space="preserve">Магазин, Мари-Турек, ул.Кооперативная, уч.18а</t>
  </si>
  <si>
    <t xml:space="preserve">Жилой дом, Морки, ул.Мухина, д.27</t>
  </si>
  <si>
    <t xml:space="preserve">Жилой дом, Медведево, ул.Чавайна, уч.7, кадастровый номер 12:04:0870110:34</t>
  </si>
  <si>
    <t xml:space="preserve">Жилой дом, Козьмодемьянск, ул.Солнечная, д.11</t>
  </si>
  <si>
    <t xml:space="preserve">Гараж, Козьмодемьянск, ул.Учебная, д.4/1, кадастровый номер 12:17:0102004:26</t>
  </si>
  <si>
    <t xml:space="preserve">Жилой дом, Сернур, ул.Володарского, участок №16а, кадастровый номер 12:10:1670119:545</t>
  </si>
  <si>
    <t xml:space="preserve">Жилой дом (установка электрокотла), Килемары, ул.Лесная, д.15</t>
  </si>
  <si>
    <t xml:space="preserve">Гараж, Сернур, ул.Микрорайон, участок 1, кадастровый номер 12:10:1670118:1496</t>
  </si>
  <si>
    <t xml:space="preserve">Жилой дом, Сернур, ул.Володарского, кадастровый номер 12:10:1670119:676</t>
  </si>
  <si>
    <t xml:space="preserve">Нежилое здание, Сернур, ул.Советская, д.120, кадастровый номер 12:10:1670133:280</t>
  </si>
  <si>
    <t xml:space="preserve">Жилой дом, Килемары, ул.Гагарина, д.48б</t>
  </si>
  <si>
    <t xml:space="preserve">Жилой дом, Параньга, ул.Мелиораторов, д.6</t>
  </si>
  <si>
    <t xml:space="preserve">Гараж, Козьмодемьянск, гаражный кооператив "Медик", №58</t>
  </si>
  <si>
    <t xml:space="preserve">Магазин, Мари-Турек, ул.Мосолова, д.60а</t>
  </si>
  <si>
    <t xml:space="preserve">Уличное освещение, Морки, ул.Светлая, ул.Андреева</t>
  </si>
  <si>
    <t xml:space="preserve">Жилой дом, Сернур, ул.Николая Заболоцкого, д.2</t>
  </si>
  <si>
    <t xml:space="preserve">Насосное оборудование артезианской скважины, Сернур, ул.Шабалина, д.49</t>
  </si>
  <si>
    <t xml:space="preserve">Жилой дом, Козьмодемьянск, ул.Приовражная, д.14</t>
  </si>
  <si>
    <t xml:space="preserve">Жилой дом, Сернур, ул.Парковая, д.29</t>
  </si>
  <si>
    <t xml:space="preserve">Жилой дом, Сернур, ул.Энергетиков, д.6</t>
  </si>
  <si>
    <t xml:space="preserve">Здание котельной, Килемары, ул.Пушкина, д.19</t>
  </si>
  <si>
    <t xml:space="preserve">Гараж, Новый Торъял, ГО "Восход", гараж №181</t>
  </si>
  <si>
    <t xml:space="preserve">Жилой дом, Параньга, ул.Механизаторов, д.6</t>
  </si>
  <si>
    <t xml:space="preserve">Производственно-заготовительный участок, Советский, ул.Зеленая, кадастровый номер 12:08::1200107:391</t>
  </si>
  <si>
    <t xml:space="preserve">Жилой дом, Козьмодемьянск, мкр.Черемушки, д.24</t>
  </si>
  <si>
    <t xml:space="preserve">Жилой дом, Куженер, ул.Октябрьская, д.43</t>
  </si>
  <si>
    <t xml:space="preserve">Жилой дом, Козьмодемьянск, ул.Промышленная, д.9г</t>
  </si>
  <si>
    <t xml:space="preserve">Жилой дом (установка электрокотла), Килемары, ул.Мира, д.2</t>
  </si>
  <si>
    <t xml:space="preserve">Жилой дом, Морки, ул.Гоголя, участок 18б</t>
  </si>
  <si>
    <t xml:space="preserve">Жилой дом, Морки, ул.Пушкина, д.9</t>
  </si>
  <si>
    <t xml:space="preserve">Жилой дом, Куженер, ул.Палантая, кадастровый номер 12:09:0380122:126</t>
  </si>
  <si>
    <t xml:space="preserve">Торговый центр, Сернур, ул.Конакова, примерно в 10 метрах по направлению на восток от дома 7</t>
  </si>
  <si>
    <t xml:space="preserve">Гараж, Куженер, ул.Заречная, примерно в 85 метрах по направлению на восток от дома 8</t>
  </si>
  <si>
    <t xml:space="preserve">Жилой дом, Сернур, ул.Чапаева, д.7</t>
  </si>
  <si>
    <t xml:space="preserve">Квартира, Сернур, ул.Конакова, д.32, кв.1</t>
  </si>
  <si>
    <t xml:space="preserve">Нежилое помещение, Морки, ул.Трудовые Резервы, д.26, комната 4</t>
  </si>
  <si>
    <t xml:space="preserve">Уличное освещение, Морки, ул.Гагарина, Солнечная, Соловьева, Крылова, пер.Гагарина</t>
  </si>
  <si>
    <t xml:space="preserve">Очистные сооружения, Морки, ул.Советская, д.17а</t>
  </si>
  <si>
    <t xml:space="preserve">Фонтан "Малый ажурный", Козьмодемьянск, площадь Карла Маркса</t>
  </si>
  <si>
    <t xml:space="preserve">Стройплощадка МКД, Козьмодемьянск, 3 микрорайон, поз.15а (кадастровые номера 12:17:0102005:1025, 12:17:0102005:1413, 12:17:0102005:1414)</t>
  </si>
  <si>
    <t xml:space="preserve">Жилой дом, Куяр, ул.Молодежная, д.5</t>
  </si>
  <si>
    <t xml:space="preserve">Жилой дом, Кокшайск, ул.Приволжская, кадастровый номер 12:14:0508001:406</t>
  </si>
  <si>
    <t xml:space="preserve">Жилой дом, Кокшайск, кадастровый номер 12:14:0508001:523</t>
  </si>
  <si>
    <t xml:space="preserve">Жилой дом, Кокшайск, позиция №26, в районе новостроек, кадастровый номер 12:05:2101001:1201</t>
  </si>
  <si>
    <t xml:space="preserve">Жилой дом, Нолька, кадастровый номер 12:04:0210106:143</t>
  </si>
  <si>
    <t xml:space="preserve">Нежилое здание, Кокшайск, территория ТСЖ "Сосновый бор", уч.6/26, кадастровый номер 12:14:0109003:239</t>
  </si>
  <si>
    <t xml:space="preserve">Жилой дом, Семеновка, ул.Селиванова, в 1256м на юго-запад от дома 47, 2 секция, кадастровый номер 12:14:0109003:182</t>
  </si>
  <si>
    <t xml:space="preserve">Жилой дом, Семеновка, ул.Селиванова, в 1256м на юго-запад от дома 47, кадастровый номер 12:14:0109003:170</t>
  </si>
  <si>
    <t xml:space="preserve">Жилой дом, Кокшайск, Территория ТСЖ "Сосновый бор", д.6/6, кадастровый номер 12:14:0109003:173</t>
  </si>
  <si>
    <t xml:space="preserve">Жилой дом, Кокшайск, пер.Клубный, д.7а</t>
  </si>
  <si>
    <t xml:space="preserve">Жилой дом, Кокшайск, территория ТСЖ "Сосновый бор", д.6, стр.8, кадастровый номер 12:14:0109003:260</t>
  </si>
  <si>
    <t xml:space="preserve">Жилой дом, Красный Стекловар, ул.Крупской, д.1</t>
  </si>
  <si>
    <t xml:space="preserve">Жилой дом, Нолька, участок 79, кадастровый номер 12:05:0903001:570</t>
  </si>
  <si>
    <t xml:space="preserve">Жилой дом, Красный Стекловар, ул.Кужерская Слобода, д.1</t>
  </si>
  <si>
    <t xml:space="preserve">Жилой дом, Кокшайск, ул.Нагорная, кадастровый номер 12:14:0508001:559</t>
  </si>
  <si>
    <t xml:space="preserve">Жилой дом, Таир, ул.Школьная, д.12б, кадастровый номер 12:05:3901001:109</t>
  </si>
  <si>
    <t xml:space="preserve">Жилой дом, Кокшайск, территория ТСЖ "Сосновый бор", уч.6/5, кадастровый номер 12:14:0109003:172</t>
  </si>
  <si>
    <t xml:space="preserve">Жилой дом, Нолька, 88, кадастровый номер 12:04:0000000:7613</t>
  </si>
  <si>
    <t xml:space="preserve">Жилой дом, Красный Стекловар, ул.Крупской, д.23</t>
  </si>
  <si>
    <t xml:space="preserve">Жилой дом, Кокшайск, территория ТСЖ "Сосновый бор", д.6/11, кадастровый номер 12:14:0109003:178</t>
  </si>
  <si>
    <t xml:space="preserve">Жилой дом, Кокшайск, территория ТСЖ "Сосновый бор", д.6, стр.13, кадастровый номер 12:14:0109003:185</t>
  </si>
  <si>
    <t xml:space="preserve">Садовый дом, Солнечный, ул.Солнечная, участок 153 </t>
  </si>
  <si>
    <t xml:space="preserve">Жилой дом, Красный Стекловар, ул.Речная, д.11а</t>
  </si>
  <si>
    <t xml:space="preserve">Жилой дом, Семеновка, ул.Приволжская, д.5</t>
  </si>
  <si>
    <t xml:space="preserve">Базовая станция YO000286, Октябрьский, ул.Пионерская, вблизи дома №5б, кадастровый номер 12:13:0010101:166</t>
  </si>
  <si>
    <t xml:space="preserve">Базовая станция YO001017, Куженер, ул.Школьная, кадастровый квартал 12:09:0380106, общей площадью 16,00 кв.м.</t>
  </si>
  <si>
    <t xml:space="preserve">Водоподготовительная установка, Новый Торъял, кадастровый номер 12:07:0100104:240</t>
  </si>
  <si>
    <t xml:space="preserve">Торговый центр, Сернур, ул.Советская, уч.44, кадастровый номер 12:10:1670117:1125</t>
  </si>
  <si>
    <t xml:space="preserve">Приложение № 2 
к Методическим указаниям по определению размера платы  за технологическое присоединение к электрическим сетям, утвержденным приказом ФАС России 
от 30 июня 2022 г. № 490/22</t>
  </si>
  <si>
    <t xml:space="preserve">Расходы на выполнение мероприятий по технологическому присоединению, предусмотренных подпунктами «а» и «в» пункта 16 Методических указаний, за 2020 год</t>
  </si>
  <si>
    <t xml:space="preserve">№ п/п</t>
  </si>
  <si>
    <t xml:space="preserve">Наименование мероприятий</t>
  </si>
  <si>
    <t xml:space="preserve">Информация для расчета стандартизированной тарифной ставки С1</t>
  </si>
  <si>
    <t xml:space="preserve">Расходы  на одно присоединение (руб. на одно ТП)</t>
  </si>
  <si>
    <t xml:space="preserve">Расходы по каждому мероприятию (руб.)</t>
  </si>
  <si>
    <t xml:space="preserve">Количество технологических присоединений (шт.)</t>
  </si>
  <si>
    <t xml:space="preserve">Объем максимальной мощности (кВт)</t>
  </si>
  <si>
    <t xml:space="preserve">Подготовка и выдача сетевой организацией технических условий Заявителю</t>
  </si>
  <si>
    <t xml:space="preserve">Проверка сетевой организацией выполнения технических условий Заявителем</t>
  </si>
  <si>
    <t xml:space="preserve">2.1*</t>
  </si>
  <si>
    <t xml:space="preserve">Выдача сетевой организацией акта об осуществлении технологического присоединения Заявителям, указанным в абзаце восьмом пункта 24 Методических указаний по определению размера платы за технологическое присоединение к электрическим сетям</t>
  </si>
  <si>
    <t xml:space="preserve">2.2</t>
  </si>
  <si>
    <t xml:space="preserve">Проверка сетевой организацией выполнения технических условий Заявителями, указанными в абзаце девятом пункта 24 Методических указаний по определению размера платы за технологическое присоединение к электрическим сетям</t>
  </si>
  <si>
    <t xml:space="preserve">Расходы на выполнение мероприятий по технологическому присоединению, предусмотренных подпунктами «а» и «в» пункта 16 Методических указаний, за 2022 год</t>
  </si>
  <si>
    <t xml:space="preserve">Расходы на выполнение мероприятий по технологическому присоединению, предусмотренных подпунктами «а» и «в» пункта 16 Методических указаний, за 2021 год</t>
  </si>
</sst>
</file>

<file path=xl/styles.xml><?xml version="1.0" encoding="utf-8"?>
<styleSheet xmlns="http://schemas.openxmlformats.org/spreadsheetml/2006/main">
  <numFmts count="12">
    <numFmt numFmtId="164" formatCode="General"/>
    <numFmt numFmtId="165" formatCode="[$-409]#,##0_);[RED]\(#,##0\)"/>
    <numFmt numFmtId="166" formatCode="[$-409]#,##0.00_);[RED]\(#,##0.00\)"/>
    <numFmt numFmtId="167" formatCode="_-* #,##0.00_р_._-;\-* #,##0.00_р_._-;_-* \-??_р_._-;_-@_-"/>
    <numFmt numFmtId="168" formatCode="@"/>
    <numFmt numFmtId="169" formatCode="#,##0.00"/>
    <numFmt numFmtId="170" formatCode="0.0"/>
    <numFmt numFmtId="171" formatCode="#,##0"/>
    <numFmt numFmtId="172" formatCode="0.00"/>
    <numFmt numFmtId="173" formatCode="General"/>
    <numFmt numFmtId="174" formatCode="#,##0.0"/>
    <numFmt numFmtId="175" formatCode="#,##0.000"/>
  </numFmts>
  <fonts count="26">
    <font>
      <sz val="10"/>
      <name val="Arial Cyr"/>
      <family val="0"/>
      <charset val="204"/>
    </font>
    <font>
      <sz val="10"/>
      <name val="Arial"/>
      <family val="0"/>
    </font>
    <font>
      <sz val="10"/>
      <name val="Arial"/>
      <family val="0"/>
    </font>
    <font>
      <sz val="10"/>
      <name val="Arial"/>
      <family val="0"/>
    </font>
    <font>
      <sz val="10"/>
      <name val="MS Sans Serif"/>
      <family val="2"/>
      <charset val="204"/>
    </font>
    <font>
      <sz val="10"/>
      <name val="Arial"/>
      <family val="0"/>
      <charset val="204"/>
    </font>
    <font>
      <sz val="11"/>
      <color rgb="FF000000"/>
      <name val="Calibri"/>
      <family val="2"/>
      <charset val="204"/>
    </font>
    <font>
      <sz val="10"/>
      <name val="Arial"/>
      <family val="2"/>
      <charset val="204"/>
    </font>
    <font>
      <sz val="11"/>
      <name val="Times New Roman"/>
      <family val="1"/>
      <charset val="204"/>
    </font>
    <font>
      <u val="single"/>
      <sz val="11"/>
      <name val="Times New Roman"/>
      <family val="1"/>
      <charset val="204"/>
    </font>
    <font>
      <u val="single"/>
      <sz val="11"/>
      <color rgb="FF0000FF"/>
      <name val="Arial Cyr"/>
      <family val="0"/>
      <charset val="204"/>
    </font>
    <font>
      <u val="single"/>
      <sz val="10"/>
      <color rgb="FF0000FF"/>
      <name val="Arial Cyr"/>
      <family val="0"/>
      <charset val="204"/>
    </font>
    <font>
      <sz val="10"/>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9"/>
      <name val="Times New Roman"/>
      <family val="1"/>
      <charset val="204"/>
    </font>
    <font>
      <sz val="11"/>
      <name val="Times New Roman"/>
      <family val="1"/>
    </font>
    <font>
      <sz val="12"/>
      <name val="Times New Roman"/>
      <family val="1"/>
      <charset val="204"/>
    </font>
    <font>
      <b val="true"/>
      <sz val="11"/>
      <name val="Times New Roman"/>
      <family val="1"/>
    </font>
    <font>
      <sz val="10"/>
      <color rgb="FF000000"/>
      <name val="Times New Roman"/>
      <family val="1"/>
      <charset val="204"/>
    </font>
    <font>
      <b val="true"/>
      <sz val="10"/>
      <color rgb="FF000000"/>
      <name val="Times New Roman"/>
      <family val="1"/>
      <charset val="204"/>
    </font>
    <font>
      <sz val="12"/>
      <color rgb="FF000000"/>
      <name val="Times New Roman"/>
      <family val="1"/>
      <charset val="204"/>
    </font>
    <font>
      <sz val="9"/>
      <name val="Arial"/>
      <family val="2"/>
      <charset val="204"/>
    </font>
    <font>
      <b val="true"/>
      <sz val="10"/>
      <name val="Arial"/>
      <family val="2"/>
      <charset val="204"/>
    </font>
    <font>
      <sz val="12"/>
      <color rgb="FFFF0000"/>
      <name val="Times New Roman"/>
      <family val="1"/>
      <charset val="204"/>
    </font>
  </fonts>
  <fills count="4">
    <fill>
      <patternFill patternType="none"/>
    </fill>
    <fill>
      <patternFill patternType="gray125"/>
    </fill>
    <fill>
      <patternFill patternType="solid">
        <fgColor rgb="FFEFEFEF"/>
        <bgColor rgb="FFFFFFFF"/>
      </patternFill>
    </fill>
    <fill>
      <patternFill patternType="solid">
        <fgColor rgb="FFFFFFFF"/>
        <bgColor rgb="FFEFEFEF"/>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8" fillId="0" borderId="2" xfId="15" applyFont="true" applyBorder="true" applyAlignment="true" applyProtection="true">
      <alignment horizontal="center" vertical="center" textRotation="0" wrapText="false" indent="0" shrinkToFit="false"/>
      <protection locked="true" hidden="false"/>
    </xf>
    <xf numFmtId="168" fontId="8" fillId="0" borderId="3"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9" fontId="8" fillId="0" borderId="2"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8" fillId="0"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70" fontId="8" fillId="0" borderId="2"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71" fontId="14" fillId="0" borderId="2" xfId="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9" fontId="8" fillId="0" borderId="2" xfId="0" applyFont="true" applyBorder="true" applyAlignment="true" applyProtection="false">
      <alignment horizontal="justify" vertical="center" textRotation="0" wrapText="true" indent="0" shrinkToFit="false"/>
      <protection locked="true" hidden="false"/>
    </xf>
    <xf numFmtId="169" fontId="14" fillId="0" borderId="2"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71" fontId="8" fillId="0" borderId="2" xfId="0"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64" fontId="12" fillId="0" borderId="8" xfId="38" applyFont="true" applyBorder="true" applyAlignment="true" applyProtection="false">
      <alignment horizontal="general" vertical="center" textRotation="0" wrapText="true" indent="0" shrinkToFit="false"/>
      <protection locked="true" hidden="false"/>
    </xf>
    <xf numFmtId="171" fontId="12" fillId="0" borderId="2" xfId="39" applyFont="true" applyBorder="true" applyAlignment="true" applyProtection="true">
      <alignment horizontal="center" vertical="center" textRotation="0" wrapText="false" indent="0" shrinkToFit="false"/>
      <protection locked="false" hidden="false"/>
    </xf>
    <xf numFmtId="164" fontId="12" fillId="0" borderId="2" xfId="39" applyFont="true" applyBorder="true" applyAlignment="true" applyProtection="false">
      <alignment horizontal="center" vertical="center" textRotation="0" wrapText="false" indent="0" shrinkToFit="false"/>
      <protection locked="true" hidden="false"/>
    </xf>
    <xf numFmtId="169" fontId="12" fillId="0" borderId="2" xfId="39" applyFont="true" applyBorder="true" applyAlignment="true" applyProtection="true">
      <alignment horizontal="center" vertical="center" textRotation="0" wrapText="false" indent="0" shrinkToFit="false"/>
      <protection locked="false" hidden="false"/>
    </xf>
    <xf numFmtId="164" fontId="12" fillId="0" borderId="8" xfId="39" applyFont="true" applyBorder="true" applyAlignment="true" applyProtection="false">
      <alignment horizontal="center" vertical="center" textRotation="0" wrapText="false" indent="0" shrinkToFit="false"/>
      <protection locked="true" hidden="false"/>
    </xf>
    <xf numFmtId="164" fontId="12" fillId="0" borderId="2" xfId="39" applyFont="true" applyBorder="true" applyAlignment="true" applyProtection="true">
      <alignment horizontal="center" vertical="center" textRotation="0" wrapText="false" indent="0" shrinkToFit="false"/>
      <protection locked="false" hidden="false"/>
    </xf>
    <xf numFmtId="164" fontId="8" fillId="0" borderId="9" xfId="0" applyFont="true" applyBorder="true" applyAlignment="true" applyProtection="false">
      <alignment horizontal="center" vertical="center" textRotation="0" wrapText="true" indent="0" shrinkToFit="false"/>
      <protection locked="true" hidden="false"/>
    </xf>
    <xf numFmtId="171" fontId="8" fillId="0" borderId="8"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9" fontId="8" fillId="0" borderId="10"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2" xfId="38" applyFont="true" applyBorder="true" applyAlignment="true" applyProtection="false">
      <alignment horizontal="center" vertical="center" textRotation="0" wrapText="false" indent="0" shrinkToFit="false"/>
      <protection locked="true" hidden="false"/>
    </xf>
    <xf numFmtId="169" fontId="8" fillId="0" borderId="2" xfId="38" applyFont="true" applyBorder="true" applyAlignment="true" applyProtection="true">
      <alignment horizontal="center" vertical="center" textRotation="0" wrapText="false" indent="0" shrinkToFit="false"/>
      <protection locked="false" hidden="false"/>
    </xf>
    <xf numFmtId="164" fontId="8" fillId="0" borderId="2" xfId="39" applyFont="true" applyBorder="true" applyAlignment="true" applyProtection="true">
      <alignment horizontal="center" vertical="center" textRotation="0" wrapText="false" indent="0" shrinkToFit="false"/>
      <protection locked="false" hidden="false"/>
    </xf>
    <xf numFmtId="164" fontId="8" fillId="0" borderId="8" xfId="39" applyFont="true" applyBorder="true" applyAlignment="true" applyProtection="false">
      <alignment horizontal="center" vertical="center" textRotation="0" wrapText="false" indent="0" shrinkToFit="false"/>
      <protection locked="true" hidden="false"/>
    </xf>
    <xf numFmtId="173" fontId="14" fillId="0" borderId="2" xfId="38" applyFont="true" applyBorder="true" applyAlignment="true" applyProtection="true">
      <alignment horizontal="center" vertical="center" textRotation="0" wrapText="false" indent="0" shrinkToFit="false"/>
      <protection locked="false" hidden="false"/>
    </xf>
    <xf numFmtId="172" fontId="14" fillId="0" borderId="2" xfId="38" applyFont="true" applyBorder="true" applyAlignment="true" applyProtection="true">
      <alignment horizontal="center" vertical="center" textRotation="0" wrapText="false" indent="0" shrinkToFit="false"/>
      <protection locked="false" hidden="false"/>
    </xf>
    <xf numFmtId="164" fontId="8" fillId="0" borderId="2" xfId="38" applyFont="true" applyBorder="true" applyAlignment="true" applyProtection="true">
      <alignment horizontal="center" vertical="center" textRotation="0" wrapText="false" indent="0" shrinkToFit="false"/>
      <protection locked="false" hidden="false"/>
    </xf>
    <xf numFmtId="172" fontId="8" fillId="0" borderId="2" xfId="38"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false">
      <alignment horizontal="center" vertical="bottom" textRotation="0" wrapText="true" indent="0" shrinkToFit="false"/>
      <protection locked="true" hidden="false"/>
    </xf>
    <xf numFmtId="172" fontId="8" fillId="0" borderId="2" xfId="0" applyFont="true" applyBorder="true" applyAlignment="true" applyProtection="false">
      <alignment horizontal="center" vertical="bottom" textRotation="0" wrapText="tru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68" fontId="14" fillId="0" borderId="7" xfId="0" applyFont="true" applyBorder="true" applyAlignment="true" applyProtection="false">
      <alignment horizontal="center" vertical="center" textRotation="0" wrapText="true" indent="0" shrinkToFit="false"/>
      <protection locked="true" hidden="false"/>
    </xf>
    <xf numFmtId="168" fontId="8" fillId="0" borderId="7" xfId="0" applyFont="true" applyBorder="true" applyAlignment="true" applyProtection="false">
      <alignment horizontal="center" vertical="center" textRotation="0" wrapText="true" indent="0" shrinkToFit="false"/>
      <protection locked="true" hidden="false"/>
    </xf>
    <xf numFmtId="164" fontId="8" fillId="0" borderId="2" xfId="38" applyFont="true" applyBorder="true" applyAlignment="true" applyProtection="false">
      <alignment horizontal="center" vertical="center" textRotation="0" wrapText="true" indent="0" shrinkToFit="false"/>
      <protection locked="true" hidden="false"/>
    </xf>
    <xf numFmtId="171" fontId="14" fillId="0" borderId="2" xfId="15" applyFont="true" applyBorder="true" applyAlignment="true" applyProtection="true">
      <alignment horizontal="center" vertical="center" textRotation="0" wrapText="false" indent="0" shrinkToFit="false"/>
      <protection locked="false" hidden="false"/>
    </xf>
    <xf numFmtId="169" fontId="14" fillId="0" borderId="2" xfId="15" applyFont="true" applyBorder="true" applyAlignment="true" applyProtection="true">
      <alignment horizontal="center" vertical="center" textRotation="0" wrapText="false" indent="0" shrinkToFit="false"/>
      <protection locked="false" hidden="false"/>
    </xf>
    <xf numFmtId="169" fontId="8" fillId="0" borderId="2" xfId="15" applyFont="true" applyBorder="true" applyAlignment="true" applyProtection="true">
      <alignment horizontal="center" vertical="center" textRotation="0" wrapText="false" indent="0" shrinkToFit="false"/>
      <protection locked="false" hidden="false"/>
    </xf>
    <xf numFmtId="164" fontId="8" fillId="0" borderId="2" xfId="39" applyFont="true" applyBorder="true" applyAlignment="true" applyProtection="false">
      <alignment horizontal="left" vertical="center" textRotation="0" wrapText="true" indent="0" shrinkToFit="false"/>
      <protection locked="true" hidden="false"/>
    </xf>
    <xf numFmtId="164" fontId="12" fillId="0" borderId="8" xfId="38" applyFont="true" applyBorder="true" applyAlignment="true" applyProtection="false">
      <alignment horizontal="center" vertical="center" textRotation="0" wrapText="false" indent="0" shrinkToFit="false"/>
      <protection locked="true" hidden="false"/>
    </xf>
    <xf numFmtId="169" fontId="8" fillId="0" borderId="8" xfId="15"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right" vertical="center" textRotation="0" wrapText="true" indent="0" shrinkToFit="false"/>
      <protection locked="true" hidden="false"/>
    </xf>
    <xf numFmtId="169" fontId="12" fillId="0" borderId="2" xfId="39" applyFont="true" applyBorder="true" applyAlignment="true" applyProtection="true">
      <alignment horizontal="center" vertical="center" textRotation="0" wrapText="true" indent="0" shrinkToFit="false"/>
      <protection locked="false" hidden="false"/>
    </xf>
    <xf numFmtId="164" fontId="17" fillId="0" borderId="2" xfId="39" applyFont="true" applyBorder="true" applyAlignment="true" applyProtection="true">
      <alignment horizontal="center" vertical="center" textRotation="0" wrapText="false" indent="0" shrinkToFit="false"/>
      <protection locked="fals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64" fontId="18" fillId="0" borderId="2" xfId="38" applyFont="true" applyBorder="true" applyAlignment="true" applyProtection="false">
      <alignment horizontal="center" vertical="center" textRotation="0" wrapText="true" indent="0" shrinkToFit="false"/>
      <protection locked="true" hidden="false"/>
    </xf>
    <xf numFmtId="173" fontId="19" fillId="0" borderId="2" xfId="39" applyFont="true" applyBorder="true" applyAlignment="true" applyProtection="true">
      <alignment horizontal="center" vertical="center" textRotation="0" wrapText="false" indent="0" shrinkToFit="false"/>
      <protection locked="false" hidden="false"/>
    </xf>
    <xf numFmtId="173" fontId="19" fillId="0" borderId="8" xfId="39" applyFont="true" applyBorder="true" applyAlignment="true" applyProtection="false">
      <alignment horizontal="center" vertical="center" textRotation="0" wrapText="false" indent="0" shrinkToFit="false"/>
      <protection locked="true" hidden="false"/>
    </xf>
    <xf numFmtId="169" fontId="14" fillId="0" borderId="10" xfId="38" applyFont="true" applyBorder="true" applyAlignment="true" applyProtection="true">
      <alignment horizontal="center" vertical="center" textRotation="0" wrapText="false" indent="0" shrinkToFit="false"/>
      <protection locked="false" hidden="false"/>
    </xf>
    <xf numFmtId="169" fontId="8" fillId="0" borderId="10" xfId="38" applyFont="true" applyBorder="true" applyAlignment="true" applyProtection="true">
      <alignment horizontal="center" vertical="center" textRotation="0" wrapText="false" indent="0" shrinkToFit="false"/>
      <protection locked="false" hidden="false"/>
    </xf>
    <xf numFmtId="174" fontId="14" fillId="0" borderId="2" xfId="0" applyFont="true" applyBorder="true" applyAlignment="true" applyProtection="false">
      <alignment horizontal="center" vertical="center" textRotation="0" wrapText="true" indent="0" shrinkToFit="false"/>
      <protection locked="true" hidden="false"/>
    </xf>
    <xf numFmtId="164" fontId="8" fillId="0" borderId="8" xfId="38" applyFont="true" applyBorder="true" applyAlignment="true" applyProtection="false">
      <alignment horizontal="center" vertical="center" textRotation="0" wrapText="false" indent="0" shrinkToFit="false"/>
      <protection locked="true" hidden="false"/>
    </xf>
    <xf numFmtId="169"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39" applyFont="true" applyBorder="true" applyAlignment="true" applyProtection="true">
      <alignment horizontal="center" vertical="center" textRotation="0" wrapText="true" indent="0" shrinkToFit="false"/>
      <protection locked="false" hidden="false"/>
    </xf>
    <xf numFmtId="164" fontId="12" fillId="0" borderId="2" xfId="38" applyFont="true" applyBorder="true" applyAlignment="true" applyProtection="false">
      <alignment horizontal="center" vertical="center" textRotation="0" wrapText="false" indent="0" shrinkToFit="false"/>
      <protection locked="true" hidden="false"/>
    </xf>
    <xf numFmtId="164" fontId="12" fillId="0" borderId="11" xfId="38" applyFont="true" applyBorder="true" applyAlignment="true" applyProtection="false">
      <alignment horizontal="center" vertical="center" textRotation="0" wrapText="false" indent="0" shrinkToFit="false"/>
      <protection locked="true" hidden="false"/>
    </xf>
    <xf numFmtId="164" fontId="8" fillId="0" borderId="2" xfId="38"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12" fillId="0" borderId="12" xfId="38" applyFont="true" applyBorder="true" applyAlignment="true" applyProtection="false">
      <alignment horizontal="center" vertical="center" textRotation="0" wrapText="false" indent="0" shrinkToFit="false"/>
      <protection locked="true" hidden="false"/>
    </xf>
    <xf numFmtId="169" fontId="8" fillId="0" borderId="12" xfId="15" applyFont="true" applyBorder="true" applyAlignment="true" applyProtection="true">
      <alignment horizontal="center" vertical="center" textRotation="0" wrapText="false" indent="0" shrinkToFit="false"/>
      <protection locked="fals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64" fontId="8" fillId="0" borderId="2" xfId="38" applyFont="true" applyBorder="true" applyAlignment="true" applyProtection="false">
      <alignment horizontal="left" vertical="center" textRotation="0" wrapText="true" indent="0" shrinkToFit="false"/>
      <protection locked="true" hidden="false"/>
    </xf>
    <xf numFmtId="164" fontId="8" fillId="0" borderId="2" xfId="39" applyFont="true" applyBorder="true" applyAlignment="true" applyProtection="false">
      <alignment horizontal="center" vertical="center" textRotation="0" wrapText="false" indent="0" shrinkToFit="false"/>
      <protection locked="true" hidden="false"/>
    </xf>
    <xf numFmtId="173" fontId="19" fillId="0" borderId="2" xfId="39" applyFont="true" applyBorder="true" applyAlignment="true" applyProtection="false">
      <alignment horizontal="center" vertical="center" textRotation="0" wrapText="false" indent="0" shrinkToFit="false"/>
      <protection locked="true" hidden="false"/>
    </xf>
    <xf numFmtId="169" fontId="14" fillId="0" borderId="2" xfId="38"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9" fontId="8" fillId="0" borderId="2" xfId="0" applyFont="true" applyBorder="true" applyAlignment="true" applyProtection="false">
      <alignment horizontal="center" vertical="bottom" textRotation="0" wrapText="false" indent="0" shrinkToFit="false"/>
      <protection locked="true" hidden="false"/>
    </xf>
    <xf numFmtId="172"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38" applyFont="true" applyBorder="true" applyAlignment="true" applyProtection="false">
      <alignment horizontal="center" vertical="center" textRotation="0" wrapText="true" indent="0" shrinkToFit="false"/>
      <protection locked="true" hidden="false"/>
    </xf>
    <xf numFmtId="164" fontId="14" fillId="0" borderId="2" xfId="38" applyFont="true" applyBorder="tru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center" vertical="center" textRotation="0" wrapText="false" indent="0" shrinkToFit="false"/>
      <protection locked="true" hidden="false"/>
    </xf>
    <xf numFmtId="169" fontId="21" fillId="0" borderId="2"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1" fontId="8" fillId="0" borderId="2" xfId="0" applyFont="true" applyBorder="true" applyAlignment="true" applyProtection="false">
      <alignment horizontal="center" vertical="center" textRotation="0" wrapText="true" indent="0" shrinkToFit="false"/>
      <protection locked="true" hidden="false"/>
    </xf>
    <xf numFmtId="172" fontId="8" fillId="0" borderId="2" xfId="46" applyFont="true" applyBorder="true" applyAlignment="true" applyProtection="false">
      <alignment horizontal="center" vertical="center" textRotation="0" wrapText="false" indent="0" shrinkToFit="false"/>
      <protection locked="true" hidden="false"/>
    </xf>
    <xf numFmtId="164" fontId="8" fillId="0" borderId="2" xfId="38" applyFont="true" applyBorder="true" applyAlignment="true" applyProtection="false">
      <alignment horizontal="general" vertical="center" textRotation="0" wrapText="true" indent="0" shrinkToFit="false"/>
      <protection locked="true" hidden="false"/>
    </xf>
    <xf numFmtId="171" fontId="8" fillId="0" borderId="2" xfId="15" applyFont="true" applyBorder="true" applyAlignment="true" applyProtection="true">
      <alignment horizontal="center" vertical="center" textRotation="0" wrapText="false" indent="0" shrinkToFit="false"/>
      <protection locked="false" hidden="false"/>
    </xf>
    <xf numFmtId="174" fontId="8" fillId="0" borderId="2"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9" fontId="22" fillId="3" borderId="0" xfId="0" applyFont="true" applyBorder="true" applyAlignment="true" applyProtection="false">
      <alignment horizontal="right" vertical="center" textRotation="0" wrapText="true" indent="0" shrinkToFit="false"/>
      <protection locked="true" hidden="false"/>
    </xf>
    <xf numFmtId="164" fontId="13" fillId="0" borderId="0" xfId="40" applyFont="true" applyBorder="true" applyAlignment="true" applyProtection="false">
      <alignment horizontal="center" vertical="center" textRotation="0" wrapText="true" indent="0" shrinkToFit="false"/>
      <protection locked="true" hidden="false"/>
    </xf>
    <xf numFmtId="164" fontId="13" fillId="0" borderId="4" xfId="40" applyFont="true" applyBorder="true" applyAlignment="true" applyProtection="false">
      <alignment horizontal="center" vertical="center" textRotation="0" wrapText="true" indent="0" shrinkToFit="false"/>
      <protection locked="true" hidden="false"/>
    </xf>
    <xf numFmtId="164" fontId="8" fillId="0" borderId="2" xfId="40" applyFont="true" applyBorder="true" applyAlignment="true" applyProtection="false">
      <alignment horizontal="center" vertical="center" textRotation="0" wrapText="true" indent="0" shrinkToFit="false"/>
      <protection locked="true" hidden="false"/>
    </xf>
    <xf numFmtId="164" fontId="16" fillId="0" borderId="2" xfId="40" applyFont="true" applyBorder="true" applyAlignment="true" applyProtection="false">
      <alignment horizontal="center" vertical="center" textRotation="0" wrapText="true" indent="0" shrinkToFit="false"/>
      <protection locked="true" hidden="false"/>
    </xf>
    <xf numFmtId="164" fontId="23" fillId="0" borderId="0" xfId="40" applyFont="true" applyBorder="false" applyAlignment="false" applyProtection="false">
      <alignment horizontal="general" vertical="bottom" textRotation="0" wrapText="false" indent="0" shrinkToFit="false"/>
      <protection locked="true" hidden="false"/>
    </xf>
    <xf numFmtId="164" fontId="14" fillId="0" borderId="2" xfId="40" applyFont="true" applyBorder="true" applyAlignment="true" applyProtection="false">
      <alignment horizontal="center" vertical="center" textRotation="0" wrapText="true" indent="0" shrinkToFit="false"/>
      <protection locked="true" hidden="false"/>
    </xf>
    <xf numFmtId="164" fontId="14" fillId="0" borderId="2" xfId="40" applyFont="true" applyBorder="true" applyAlignment="true" applyProtection="false">
      <alignment horizontal="left" vertical="center" textRotation="0" wrapText="true" indent="0" shrinkToFit="false"/>
      <protection locked="true" hidden="false"/>
    </xf>
    <xf numFmtId="171" fontId="14" fillId="0" borderId="2" xfId="40" applyFont="true" applyBorder="true" applyAlignment="true" applyProtection="false">
      <alignment horizontal="center" vertical="center" textRotation="0" wrapText="true" indent="0" shrinkToFit="false"/>
      <protection locked="true" hidden="false"/>
    </xf>
    <xf numFmtId="169" fontId="14" fillId="0" borderId="2" xfId="40" applyFont="true" applyBorder="true" applyAlignment="true" applyProtection="false">
      <alignment horizontal="center" vertical="center" textRotation="0" wrapText="true" indent="0" shrinkToFit="false"/>
      <protection locked="true" hidden="false"/>
    </xf>
    <xf numFmtId="164" fontId="24" fillId="0" borderId="0" xfId="40" applyFont="true" applyBorder="false" applyAlignment="false" applyProtection="false">
      <alignment horizontal="general" vertical="bottom" textRotation="0" wrapText="false" indent="0" shrinkToFit="false"/>
      <protection locked="true" hidden="false"/>
    </xf>
    <xf numFmtId="169" fontId="14" fillId="0" borderId="2" xfId="40" applyFont="true" applyBorder="true" applyAlignment="true" applyProtection="false">
      <alignment horizontal="center" vertical="center" textRotation="0" wrapText="true" indent="0" shrinkToFit="false"/>
      <protection locked="true" hidden="false"/>
    </xf>
    <xf numFmtId="168" fontId="14" fillId="0" borderId="2" xfId="40" applyFont="true" applyBorder="true" applyAlignment="true" applyProtection="false">
      <alignment horizontal="center" vertical="center" textRotation="0" wrapText="true" indent="0" shrinkToFit="false"/>
      <protection locked="true" hidden="false"/>
    </xf>
    <xf numFmtId="164" fontId="18" fillId="3" borderId="0" xfId="41" applyFont="true" applyBorder="false" applyAlignment="false" applyProtection="false">
      <alignment horizontal="general" vertical="bottom" textRotation="0" wrapText="false" indent="0" shrinkToFit="false"/>
      <protection locked="true" hidden="false"/>
    </xf>
    <xf numFmtId="164" fontId="8" fillId="0" borderId="0" xfId="40" applyFont="true" applyBorder="true" applyAlignment="true" applyProtection="false">
      <alignment horizontal="left" vertical="bottom" textRotation="0" wrapText="true" indent="0" shrinkToFit="false"/>
      <protection locked="true" hidden="false"/>
    </xf>
    <xf numFmtId="169" fontId="7" fillId="0" borderId="0" xfId="40" applyFont="false" applyBorder="false" applyAlignment="false" applyProtection="false">
      <alignment horizontal="general" vertical="bottom" textRotation="0" wrapText="false" indent="0" shrinkToFit="false"/>
      <protection locked="true" hidden="false"/>
    </xf>
    <xf numFmtId="164" fontId="25" fillId="3" borderId="0" xfId="41" applyFont="true" applyBorder="true" applyAlignment="true" applyProtection="false">
      <alignment horizontal="left" vertical="bottom" textRotation="0" wrapText="true" indent="0" shrinkToFit="false"/>
      <protection locked="true" hidden="false"/>
    </xf>
    <xf numFmtId="171" fontId="7" fillId="0" borderId="0" xfId="40" applyFont="fals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1Normal" xfId="21"/>
    <cellStyle name="_ИП 17032006" xfId="22"/>
    <cellStyle name="_ИП СО 2006-2010 отпр 22 01 07" xfId="23"/>
    <cellStyle name="_ИП ФСК 10_10_07 куцанкиной" xfId="24"/>
    <cellStyle name="_ИП ФСК на 2008-2012 17 12 071" xfId="25"/>
    <cellStyle name="_Копия Прил 2(Показатели ИП)" xfId="26"/>
    <cellStyle name="_Прил1-1 (МГИ) (Дубинину) 22 01 07" xfId="27"/>
    <cellStyle name="_Программа СО 7-09 для СД от 29 марта" xfId="28"/>
    <cellStyle name="_Расшифровка по приоритетам_МРСК 2" xfId="29"/>
    <cellStyle name="_СО 2006-2010  Прил1-1 (Дубинину)" xfId="30"/>
    <cellStyle name="_Табл П2-5 (вар18-10-2006)" xfId="31"/>
    <cellStyle name="_ХОЛДИНГ_МРСК_09 10 2008" xfId="32"/>
    <cellStyle name="Norma11l" xfId="33"/>
    <cellStyle name="Normal_MACRO" xfId="34"/>
    <cellStyle name="Обычный 10" xfId="35"/>
    <cellStyle name="Обычный 2" xfId="36"/>
    <cellStyle name="Обычный 2 2" xfId="37"/>
    <cellStyle name="Обычный 2 5" xfId="38"/>
    <cellStyle name="Обычный 2 5 2" xfId="39"/>
    <cellStyle name="Обычный 21 2" xfId="40"/>
    <cellStyle name="Обычный 22 2" xfId="41"/>
    <cellStyle name="Обычный 23" xfId="42"/>
    <cellStyle name="Обычный 3" xfId="43"/>
    <cellStyle name="Обычный 4" xfId="44"/>
    <cellStyle name="Обычный 5" xfId="45"/>
    <cellStyle name="Обычный 6" xfId="46"/>
    <cellStyle name="Обычный 8" xfId="47"/>
    <cellStyle name="Стиль 1" xfId="48"/>
    <cellStyle name="Тысячи [0]_Chart1 (Sales &amp; Costs)" xfId="49"/>
    <cellStyle name="Тысячи_Chart1 (Sales &amp; Costs)" xfId="50"/>
    <cellStyle name="Финансовый 2" xfId="51"/>
    <cellStyle name="Финансовый 3" xfId="52"/>
    <cellStyle name="Финансовый 4" xfId="53"/>
    <cellStyle name="Финансовый 5" xfId="5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rskdc4/&#1059;&#1087;&#1088;&#1072;&#1074;&#1083;&#1077;&#1085;&#1080;&#1077;%20&#1090;&#1072;&#1088;&#1080;&#1092;&#1086;&#1086;&#1073;&#1088;&#1072;&#1079;&#1086;&#1074;&#1072;&#1085;&#1080;&#1103;/WIN_TED/projects/&#1048;&#1089;&#1089;&#1083;&#1077;&#1076;&#1086;&#1074;&#1072;&#1085;&#1080;&#1103;%20&#1087;&#1086;%20&#1101;&#1083;&#1077;&#1082;&#1090;&#1088;&#1086;&#1101;&#1085;&#1077;&#1088;&#1075;&#1077;&#1090;&#1080;&#1082;&#1077;/&#1069;&#1085;&#1077;&#1088;&#1075;&#1086;&#1073;&#1072;&#1083;&#1072;&#1085;&#1089;/2005-&#1055;&#1088;&#1086;&#1075;&#1085;&#1086;&#1079;&#1085;&#1099;&#1081;%20&#1073;&#1072;&#1083;&#1072;&#1085;&#1089;/&#1060;&#1080;&#1085;&#1072;&#1085;&#1089;&#1099;/&#1048;&#1055;-&#1058;&#1055;%20&#1080;%20&#1053;&#1057;-&#1084;&#1072;&#1082;&#10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rskdc4/&#1059;&#1087;&#1088;&#1072;&#1074;&#1083;&#1077;&#1085;&#1080;&#1077;%20&#1090;&#1072;&#1088;&#1080;&#1092;&#1086;&#1086;&#1073;&#1088;&#1072;&#1079;&#1086;&#1074;&#1072;&#1085;&#1080;&#1103;/Documents%20and%20Settings/kovalyov_as/Local%20Settings/Temporary%20Internet%20Files/OLK47C/&#1057;&#1074;&#1086;&#1076;%20&#1041;&#1045;-1,%20&#1041;&#104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Табл.3"/>
      <sheetName val="Табл.2"/>
      <sheetName val="Табл.1"/>
      <sheetName val="Результаты"/>
      <sheetName val="параметры"/>
      <sheetName val="MAIN"/>
      <sheetName val="Sales&amp;Costs"/>
      <sheetName val="Список ИП"/>
      <sheetName val="Цены и тарифы"/>
      <sheetName val="Working Capital"/>
      <sheetName val="Debt Service"/>
      <sheetName val="Profit"/>
      <sheetName val="Cash Flow"/>
      <sheetName val="Fin.Ratios"/>
      <sheetName val="Net Cash Flow (I)"/>
      <sheetName val="Net Cash Flow (II) "/>
      <sheetName val="Budget"/>
      <sheetName val="MD1"/>
      <sheetName val="MD2"/>
      <sheetName val="CST"/>
      <sheetName val="GOC"/>
      <sheetName val="PR"/>
      <sheetName val="KR"/>
      <sheetName val="REP"/>
      <sheetName val="PRN"/>
      <sheetName val="GOT"/>
      <sheetName val="SAL"/>
      <sheetName val="FXA"/>
      <sheetName val="SE1"/>
      <sheetName val="SE2"/>
      <sheetName val="Модуль2"/>
      <sheetName val="Модуль1"/>
      <sheetName val="Модуль3"/>
      <sheetName val="Модуль4"/>
      <sheetName val="Модуль5"/>
      <sheetName val="перекрестка"/>
      <sheetName val="16"/>
      <sheetName val="18.2"/>
      <sheetName val="4"/>
      <sheetName val="6"/>
      <sheetName val="15"/>
      <sheetName val="17.1"/>
      <sheetName val="2.3"/>
      <sheetName val="20"/>
      <sheetName val="27"/>
      <sheetName val="P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БЕ-1, БЕ-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energy@mail.marienergy.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6" activeCellId="0" sqref="D16"/>
    </sheetView>
  </sheetViews>
  <sheetFormatPr defaultColWidth="8.84765625" defaultRowHeight="15" zeroHeight="false" outlineLevelRow="0" outlineLevelCol="0"/>
  <cols>
    <col collapsed="false" customWidth="false" hidden="false" outlineLevel="0" max="2" min="1" style="1" width="8.85"/>
    <col collapsed="false" customWidth="true" hidden="false" outlineLevel="0" max="3" min="3" style="1" width="10.99"/>
    <col collapsed="false" customWidth="true" hidden="false" outlineLevel="0" max="4" min="4" style="1" width="73.28"/>
    <col collapsed="false" customWidth="false" hidden="false" outlineLevel="0" max="257" min="5" style="1" width="8.85"/>
  </cols>
  <sheetData>
    <row r="2" customFormat="false" ht="15" hidden="false" customHeight="false" outlineLevel="0" collapsed="false">
      <c r="A2" s="2" t="s">
        <v>0</v>
      </c>
      <c r="B2" s="2"/>
      <c r="C2" s="2"/>
      <c r="D2" s="2"/>
    </row>
    <row r="3" customFormat="false" ht="15" hidden="false" customHeight="false" outlineLevel="0" collapsed="false">
      <c r="A3" s="2" t="s">
        <v>1</v>
      </c>
      <c r="B3" s="2"/>
      <c r="C3" s="2"/>
      <c r="D3" s="2"/>
    </row>
    <row r="4" customFormat="false" ht="15" hidden="false" customHeight="false" outlineLevel="0" collapsed="false">
      <c r="A4" s="3" t="s">
        <v>2</v>
      </c>
      <c r="B4" s="3"/>
      <c r="C4" s="3"/>
      <c r="D4" s="3"/>
    </row>
    <row r="5" customFormat="false" ht="15" hidden="false" customHeight="false" outlineLevel="0" collapsed="false">
      <c r="A5" s="2" t="s">
        <v>3</v>
      </c>
      <c r="B5" s="2"/>
      <c r="C5" s="2"/>
      <c r="D5" s="2"/>
    </row>
    <row r="7" customFormat="false" ht="39.6" hidden="false" customHeight="true" outlineLevel="0" collapsed="false">
      <c r="A7" s="4" t="s">
        <v>4</v>
      </c>
      <c r="B7" s="4"/>
      <c r="C7" s="4"/>
      <c r="D7" s="5" t="s">
        <v>5</v>
      </c>
    </row>
    <row r="8" customFormat="false" ht="15" hidden="false" customHeight="false" outlineLevel="0" collapsed="false">
      <c r="A8" s="1" t="s">
        <v>6</v>
      </c>
      <c r="D8" s="6" t="s">
        <v>7</v>
      </c>
    </row>
    <row r="9" customFormat="false" ht="15" hidden="false" customHeight="false" outlineLevel="0" collapsed="false">
      <c r="A9" s="1" t="s">
        <v>8</v>
      </c>
      <c r="D9" s="6" t="s">
        <v>9</v>
      </c>
    </row>
    <row r="10" customFormat="false" ht="15" hidden="false" customHeight="false" outlineLevel="0" collapsed="false">
      <c r="A10" s="1" t="s">
        <v>10</v>
      </c>
      <c r="D10" s="6" t="s">
        <v>9</v>
      </c>
    </row>
    <row r="11" customFormat="false" ht="15" hidden="false" customHeight="false" outlineLevel="0" collapsed="false">
      <c r="A11" s="1" t="s">
        <v>11</v>
      </c>
      <c r="D11" s="7" t="n">
        <v>1215098823</v>
      </c>
    </row>
    <row r="12" customFormat="false" ht="15" hidden="false" customHeight="false" outlineLevel="0" collapsed="false">
      <c r="A12" s="1" t="s">
        <v>12</v>
      </c>
      <c r="D12" s="7" t="n">
        <v>121501001</v>
      </c>
    </row>
    <row r="13" customFormat="false" ht="15" hidden="false" customHeight="false" outlineLevel="0" collapsed="false">
      <c r="A13" s="1" t="s">
        <v>13</v>
      </c>
      <c r="D13" s="8" t="s">
        <v>14</v>
      </c>
    </row>
    <row r="14" customFormat="false" ht="15" hidden="false" customHeight="false" outlineLevel="0" collapsed="false">
      <c r="A14" s="1" t="s">
        <v>15</v>
      </c>
      <c r="D14" s="9" t="s">
        <v>16</v>
      </c>
    </row>
    <row r="15" customFormat="false" ht="15" hidden="false" customHeight="false" outlineLevel="0" collapsed="false">
      <c r="A15" s="1" t="s">
        <v>17</v>
      </c>
      <c r="D15" s="10" t="s">
        <v>18</v>
      </c>
    </row>
    <row r="16" customFormat="false" ht="15" hidden="false" customHeight="false" outlineLevel="0" collapsed="false">
      <c r="A16" s="1" t="s">
        <v>19</v>
      </c>
      <c r="D16" s="10"/>
    </row>
  </sheetData>
  <mergeCells count="4">
    <mergeCell ref="A2:D2"/>
    <mergeCell ref="A3:D3"/>
    <mergeCell ref="A4:D4"/>
    <mergeCell ref="A5:D5"/>
  </mergeCells>
  <hyperlinks>
    <hyperlink ref="D14" r:id="rId1" display="energy@mail.marienergy.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8" activeCellId="0" sqref="C8:F11"/>
    </sheetView>
  </sheetViews>
  <sheetFormatPr defaultColWidth="8.84765625" defaultRowHeight="12.75" zeroHeight="false" outlineLevelRow="0" outlineLevelCol="0"/>
  <cols>
    <col collapsed="false" customWidth="true" hidden="false" outlineLevel="0" max="1" min="1" style="145" width="4.85"/>
    <col collapsed="false" customWidth="true" hidden="false" outlineLevel="0" max="2" min="2" style="145" width="50.56"/>
    <col collapsed="false" customWidth="true" hidden="false" outlineLevel="0" max="6" min="3" style="145" width="20.99"/>
    <col collapsed="false" customWidth="true" hidden="false" outlineLevel="0" max="7" min="7" style="145" width="13.7"/>
    <col collapsed="false" customWidth="false" hidden="false" outlineLevel="0" max="257" min="8" style="145" width="8.85"/>
  </cols>
  <sheetData>
    <row r="1" customFormat="false" ht="90.75" hidden="false" customHeight="true" outlineLevel="0" collapsed="false">
      <c r="D1" s="146" t="s">
        <v>1559</v>
      </c>
      <c r="E1" s="146"/>
      <c r="F1" s="146"/>
    </row>
    <row r="3" customFormat="false" ht="40.5" hidden="false" customHeight="true" outlineLevel="0" collapsed="false">
      <c r="A3" s="147" t="s">
        <v>1574</v>
      </c>
      <c r="B3" s="147"/>
      <c r="C3" s="147"/>
      <c r="D3" s="147"/>
      <c r="E3" s="147"/>
      <c r="F3" s="147"/>
    </row>
    <row r="4" customFormat="false" ht="15.75" hidden="false" customHeight="true" outlineLevel="0" collapsed="false">
      <c r="A4" s="148"/>
      <c r="B4" s="148"/>
      <c r="C4" s="148"/>
      <c r="D4" s="148"/>
      <c r="E4" s="148"/>
      <c r="F4" s="148"/>
    </row>
    <row r="5" customFormat="false" ht="19.15" hidden="false" customHeight="true" outlineLevel="0" collapsed="false">
      <c r="A5" s="149" t="s">
        <v>1561</v>
      </c>
      <c r="B5" s="149" t="s">
        <v>1562</v>
      </c>
      <c r="C5" s="149" t="s">
        <v>1563</v>
      </c>
      <c r="D5" s="149"/>
      <c r="E5" s="149"/>
      <c r="F5" s="149" t="s">
        <v>1564</v>
      </c>
    </row>
    <row r="6" customFormat="false" ht="57" hidden="false" customHeight="true" outlineLevel="0" collapsed="false">
      <c r="A6" s="149"/>
      <c r="B6" s="149"/>
      <c r="C6" s="149" t="s">
        <v>1565</v>
      </c>
      <c r="D6" s="149" t="s">
        <v>1566</v>
      </c>
      <c r="E6" s="149" t="s">
        <v>1567</v>
      </c>
      <c r="F6" s="149"/>
    </row>
    <row r="7" s="151" customFormat="true" ht="12" hidden="false" customHeight="false" outlineLevel="0" collapsed="false">
      <c r="A7" s="150" t="n">
        <v>1</v>
      </c>
      <c r="B7" s="150" t="n">
        <v>2</v>
      </c>
      <c r="C7" s="150" t="n">
        <v>3</v>
      </c>
      <c r="D7" s="150" t="n">
        <v>4</v>
      </c>
      <c r="E7" s="150" t="n">
        <v>5</v>
      </c>
      <c r="F7" s="150" t="n">
        <v>6</v>
      </c>
    </row>
    <row r="8" s="156" customFormat="true" ht="28.5" hidden="false" customHeight="false" outlineLevel="0" collapsed="false">
      <c r="A8" s="152" t="s">
        <v>75</v>
      </c>
      <c r="B8" s="153" t="s">
        <v>1568</v>
      </c>
      <c r="C8" s="155" t="n">
        <v>1640408.031</v>
      </c>
      <c r="D8" s="154" t="n">
        <v>439</v>
      </c>
      <c r="E8" s="155" t="n">
        <v>5849.92</v>
      </c>
      <c r="F8" s="155" t="n">
        <v>3736.69255353075</v>
      </c>
    </row>
    <row r="9" s="156" customFormat="true" ht="28.5" hidden="false" customHeight="false" outlineLevel="0" collapsed="false">
      <c r="A9" s="152" t="s">
        <v>211</v>
      </c>
      <c r="B9" s="153" t="s">
        <v>1569</v>
      </c>
      <c r="C9" s="155" t="s">
        <v>1216</v>
      </c>
      <c r="D9" s="154" t="s">
        <v>1216</v>
      </c>
      <c r="E9" s="155"/>
      <c r="F9" s="155" t="s">
        <v>1216</v>
      </c>
    </row>
    <row r="10" s="156" customFormat="true" ht="99.75" hidden="false" customHeight="false" outlineLevel="0" collapsed="false">
      <c r="A10" s="152" t="n">
        <v>2.1</v>
      </c>
      <c r="B10" s="153" t="s">
        <v>1571</v>
      </c>
      <c r="C10" s="154" t="n">
        <v>1984927.2905</v>
      </c>
      <c r="D10" s="154" t="n">
        <v>437</v>
      </c>
      <c r="E10" s="154" t="n">
        <v>5299.92</v>
      </c>
      <c r="F10" s="154" t="n">
        <v>4542.16771281464</v>
      </c>
    </row>
    <row r="11" s="156" customFormat="true" ht="85.5" hidden="false" customHeight="false" outlineLevel="0" collapsed="false">
      <c r="A11" s="152" t="n">
        <v>2.2</v>
      </c>
      <c r="B11" s="153" t="s">
        <v>1573</v>
      </c>
      <c r="C11" s="154" t="n">
        <v>20015.8585</v>
      </c>
      <c r="D11" s="154" t="n">
        <v>2</v>
      </c>
      <c r="E11" s="154" t="n">
        <v>550</v>
      </c>
      <c r="F11" s="154" t="n">
        <v>10007.92925</v>
      </c>
    </row>
    <row r="12" s="159" customFormat="true" ht="30.6" hidden="false" customHeight="true" outlineLevel="0" collapsed="false">
      <c r="A12" s="162"/>
      <c r="B12" s="162"/>
      <c r="C12" s="162"/>
      <c r="D12" s="162"/>
      <c r="E12" s="162"/>
      <c r="F12" s="162"/>
    </row>
    <row r="13" customFormat="false" ht="12.75" hidden="false" customHeight="false" outlineLevel="0" collapsed="false">
      <c r="C13" s="161"/>
      <c r="D13" s="163"/>
      <c r="E13" s="161"/>
    </row>
    <row r="14" customFormat="false" ht="12.75" hidden="false" customHeight="false" outlineLevel="0" collapsed="false">
      <c r="C14" s="161"/>
    </row>
  </sheetData>
  <mergeCells count="8">
    <mergeCell ref="D1:F1"/>
    <mergeCell ref="A3:F3"/>
    <mergeCell ref="A4:F4"/>
    <mergeCell ref="A5:A6"/>
    <mergeCell ref="B5:B6"/>
    <mergeCell ref="C5:E5"/>
    <mergeCell ref="F5:F6"/>
    <mergeCell ref="A12:F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8" activeCellId="0" sqref="C8:F11"/>
    </sheetView>
  </sheetViews>
  <sheetFormatPr defaultColWidth="8.84765625" defaultRowHeight="12.75" zeroHeight="false" outlineLevelRow="0" outlineLevelCol="0"/>
  <cols>
    <col collapsed="false" customWidth="true" hidden="false" outlineLevel="0" max="1" min="1" style="145" width="4.85"/>
    <col collapsed="false" customWidth="true" hidden="false" outlineLevel="0" max="2" min="2" style="145" width="50.56"/>
    <col collapsed="false" customWidth="true" hidden="false" outlineLevel="0" max="6" min="3" style="145" width="20.99"/>
    <col collapsed="false" customWidth="true" hidden="false" outlineLevel="0" max="7" min="7" style="145" width="13.7"/>
    <col collapsed="false" customWidth="false" hidden="false" outlineLevel="0" max="257" min="8" style="145" width="8.85"/>
  </cols>
  <sheetData>
    <row r="1" customFormat="false" ht="100.5" hidden="false" customHeight="true" outlineLevel="0" collapsed="false">
      <c r="D1" s="146" t="s">
        <v>1559</v>
      </c>
      <c r="E1" s="146"/>
      <c r="F1" s="146"/>
    </row>
    <row r="3" customFormat="false" ht="59.25" hidden="false" customHeight="true" outlineLevel="0" collapsed="false">
      <c r="A3" s="147" t="s">
        <v>1575</v>
      </c>
      <c r="B3" s="147"/>
      <c r="C3" s="147"/>
      <c r="D3" s="147"/>
      <c r="E3" s="147"/>
      <c r="F3" s="147"/>
    </row>
    <row r="4" customFormat="false" ht="15.75" hidden="false" customHeight="true" outlineLevel="0" collapsed="false">
      <c r="A4" s="148"/>
      <c r="B4" s="148"/>
      <c r="C4" s="148"/>
      <c r="D4" s="148"/>
      <c r="E4" s="148"/>
      <c r="F4" s="148"/>
    </row>
    <row r="5" customFormat="false" ht="19.15" hidden="false" customHeight="true" outlineLevel="0" collapsed="false">
      <c r="A5" s="149" t="s">
        <v>1561</v>
      </c>
      <c r="B5" s="149" t="s">
        <v>1562</v>
      </c>
      <c r="C5" s="149" t="s">
        <v>1563</v>
      </c>
      <c r="D5" s="149"/>
      <c r="E5" s="149"/>
      <c r="F5" s="149" t="s">
        <v>1564</v>
      </c>
    </row>
    <row r="6" customFormat="false" ht="57" hidden="false" customHeight="true" outlineLevel="0" collapsed="false">
      <c r="A6" s="149"/>
      <c r="B6" s="149"/>
      <c r="C6" s="149" t="s">
        <v>1565</v>
      </c>
      <c r="D6" s="149" t="s">
        <v>1566</v>
      </c>
      <c r="E6" s="149" t="s">
        <v>1567</v>
      </c>
      <c r="F6" s="149"/>
    </row>
    <row r="7" s="151" customFormat="true" ht="12" hidden="false" customHeight="false" outlineLevel="0" collapsed="false">
      <c r="A7" s="150" t="n">
        <v>1</v>
      </c>
      <c r="B7" s="150" t="n">
        <v>2</v>
      </c>
      <c r="C7" s="150" t="n">
        <v>3</v>
      </c>
      <c r="D7" s="150" t="n">
        <v>4</v>
      </c>
      <c r="E7" s="150" t="n">
        <v>5</v>
      </c>
      <c r="F7" s="150" t="n">
        <v>6</v>
      </c>
    </row>
    <row r="8" s="156" customFormat="true" ht="28.5" hidden="false" customHeight="false" outlineLevel="0" collapsed="false">
      <c r="A8" s="152" t="s">
        <v>75</v>
      </c>
      <c r="B8" s="153" t="s">
        <v>1568</v>
      </c>
      <c r="C8" s="154" t="n">
        <v>772529.4885</v>
      </c>
      <c r="D8" s="154" t="n">
        <v>462</v>
      </c>
      <c r="E8" s="155" t="n">
        <v>6242.32</v>
      </c>
      <c r="F8" s="155" t="n">
        <v>1672.14175</v>
      </c>
    </row>
    <row r="9" s="156" customFormat="true" ht="28.5" hidden="false" customHeight="false" outlineLevel="0" collapsed="false">
      <c r="A9" s="152" t="s">
        <v>211</v>
      </c>
      <c r="B9" s="153" t="s">
        <v>1569</v>
      </c>
      <c r="C9" s="155" t="s">
        <v>1216</v>
      </c>
      <c r="D9" s="155" t="s">
        <v>1216</v>
      </c>
      <c r="E9" s="155"/>
      <c r="F9" s="155" t="s">
        <v>1216</v>
      </c>
    </row>
    <row r="10" customFormat="false" ht="99.75" hidden="false" customHeight="false" outlineLevel="0" collapsed="false">
      <c r="A10" s="152" t="s">
        <v>1570</v>
      </c>
      <c r="B10" s="153" t="s">
        <v>1571</v>
      </c>
      <c r="C10" s="154" t="n">
        <v>1422119.0035</v>
      </c>
      <c r="D10" s="154" t="n">
        <v>460</v>
      </c>
      <c r="E10" s="157" t="n">
        <v>5212.32</v>
      </c>
      <c r="F10" s="155" t="n">
        <v>3091.56305108696</v>
      </c>
    </row>
    <row r="11" s="159" customFormat="true" ht="85.5" hidden="false" customHeight="false" outlineLevel="0" collapsed="false">
      <c r="A11" s="158" t="s">
        <v>1572</v>
      </c>
      <c r="B11" s="153" t="s">
        <v>1573</v>
      </c>
      <c r="C11" s="154" t="n">
        <v>12578.618</v>
      </c>
      <c r="D11" s="154" t="n">
        <v>2</v>
      </c>
      <c r="E11" s="155" t="n">
        <v>1030</v>
      </c>
      <c r="F11" s="155" t="n">
        <v>6289.309</v>
      </c>
    </row>
    <row r="12" customFormat="false" ht="12.75" hidden="false" customHeight="false" outlineLevel="0" collapsed="false">
      <c r="C12" s="161"/>
    </row>
  </sheetData>
  <mergeCells count="7">
    <mergeCell ref="D1:F1"/>
    <mergeCell ref="A3:F3"/>
    <mergeCell ref="A4:F4"/>
    <mergeCell ref="A5:A6"/>
    <mergeCell ref="B5:B6"/>
    <mergeCell ref="C5:E5"/>
    <mergeCell ref="F5:F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H10" activeCellId="0" sqref="CH10:DC10"/>
    </sheetView>
  </sheetViews>
  <sheetFormatPr defaultColWidth="0.84765625" defaultRowHeight="15" zeroHeight="false" outlineLevelRow="0" outlineLevelCol="0"/>
  <cols>
    <col collapsed="false" customWidth="false" hidden="false" outlineLevel="0" max="4" min="1" style="11" width="0.85"/>
    <col collapsed="false" customWidth="true" hidden="false" outlineLevel="0" max="5" min="5" style="11" width="0.41"/>
    <col collapsed="false" customWidth="false" hidden="false" outlineLevel="0" max="6" min="6" style="11" width="0.85"/>
    <col collapsed="false" customWidth="true" hidden="false" outlineLevel="0" max="7" min="7" style="11" width="0.41"/>
    <col collapsed="false" customWidth="false" hidden="false" outlineLevel="0" max="61" min="8" style="11" width="0.85"/>
    <col collapsed="false" customWidth="true" hidden="false" outlineLevel="0" max="62" min="62" style="11" width="2.42"/>
    <col collapsed="false" customWidth="false" hidden="false" outlineLevel="0" max="89" min="63" style="11" width="0.85"/>
    <col collapsed="false" customWidth="true" hidden="false" outlineLevel="0" max="90" min="90" style="11" width="0.99"/>
    <col collapsed="false" customWidth="false" hidden="false" outlineLevel="0" max="91" min="91" style="11" width="0.85"/>
    <col collapsed="false" customWidth="true" hidden="false" outlineLevel="0" max="93" min="92" style="11" width="0.99"/>
    <col collapsed="false" customWidth="false" hidden="false" outlineLevel="0" max="107" min="94" style="11" width="0.85"/>
    <col collapsed="false" customWidth="true" hidden="false" outlineLevel="0" max="108" min="108" style="11" width="0.56"/>
    <col collapsed="false" customWidth="false" hidden="false" outlineLevel="0" max="257" min="109" style="11" width="0.85"/>
  </cols>
  <sheetData>
    <row r="1" customFormat="false" ht="89.25" hidden="false" customHeight="true" outlineLevel="0" collapsed="false">
      <c r="A1" s="12" t="s">
        <v>2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row>
    <row r="2" customFormat="false" ht="12.75" hidden="false" customHeight="true" outlineLevel="0" collapsed="false">
      <c r="A2" s="13"/>
      <c r="B2" s="13"/>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3"/>
      <c r="CY2" s="13"/>
      <c r="CZ2" s="13"/>
      <c r="DA2" s="13"/>
    </row>
    <row r="3" customFormat="false" ht="19.5" hidden="false" customHeight="true" outlineLevel="0" collapsed="false">
      <c r="A3" s="13" t="s">
        <v>21</v>
      </c>
      <c r="B3" s="13"/>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row>
    <row r="4" customFormat="false" ht="12.75" hidden="false" customHeight="true" outlineLevel="0" collapsed="false">
      <c r="A4" s="14"/>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row>
    <row r="5" customFormat="false" ht="12.7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row>
    <row r="6" customFormat="false" ht="48" hidden="false" customHeight="true" outlineLevel="0" collapsed="false">
      <c r="A6" s="15" t="s">
        <v>22</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row>
    <row r="7" customFormat="false" ht="18" hidden="fals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row>
    <row r="8" customFormat="false" ht="93.75" hidden="false" customHeight="true" outlineLevel="0" collapsed="false">
      <c r="A8" s="16"/>
      <c r="B8" s="16"/>
      <c r="C8" s="16"/>
      <c r="D8" s="16"/>
      <c r="E8" s="16"/>
      <c r="F8" s="16"/>
      <c r="G8" s="16"/>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t="s">
        <v>23</v>
      </c>
      <c r="BL8" s="17"/>
      <c r="BM8" s="17"/>
      <c r="BN8" s="17"/>
      <c r="BO8" s="17"/>
      <c r="BP8" s="17"/>
      <c r="BQ8" s="17"/>
      <c r="BR8" s="17"/>
      <c r="BS8" s="17"/>
      <c r="BT8" s="17"/>
      <c r="BU8" s="17"/>
      <c r="BV8" s="17"/>
      <c r="BW8" s="17"/>
      <c r="BX8" s="17"/>
      <c r="BY8" s="17"/>
      <c r="BZ8" s="17"/>
      <c r="CA8" s="17"/>
      <c r="CB8" s="17"/>
      <c r="CC8" s="17"/>
      <c r="CD8" s="17"/>
      <c r="CE8" s="17"/>
      <c r="CF8" s="17"/>
      <c r="CG8" s="17"/>
      <c r="CH8" s="17" t="s">
        <v>24</v>
      </c>
      <c r="CI8" s="17"/>
      <c r="CJ8" s="17"/>
      <c r="CK8" s="17"/>
      <c r="CL8" s="17"/>
      <c r="CM8" s="17"/>
      <c r="CN8" s="17"/>
      <c r="CO8" s="17"/>
      <c r="CP8" s="17"/>
      <c r="CQ8" s="17"/>
      <c r="CR8" s="17"/>
      <c r="CS8" s="17"/>
      <c r="CT8" s="17"/>
      <c r="CU8" s="17"/>
      <c r="CV8" s="17"/>
      <c r="CW8" s="17"/>
      <c r="CX8" s="17"/>
      <c r="CY8" s="17"/>
      <c r="CZ8" s="17"/>
      <c r="DA8" s="17"/>
      <c r="DB8" s="17"/>
      <c r="DC8" s="17"/>
    </row>
    <row r="9" customFormat="false" ht="30" hidden="false" customHeight="true" outlineLevel="0" collapsed="false">
      <c r="A9" s="18" t="s">
        <v>25</v>
      </c>
      <c r="B9" s="18"/>
      <c r="C9" s="18"/>
      <c r="D9" s="18"/>
      <c r="E9" s="18"/>
      <c r="F9" s="18"/>
      <c r="G9" s="18"/>
      <c r="H9" s="19" t="s">
        <v>26</v>
      </c>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20"/>
      <c r="BL9" s="20"/>
      <c r="BM9" s="20"/>
      <c r="BN9" s="20"/>
      <c r="BO9" s="20"/>
      <c r="BP9" s="20"/>
      <c r="BQ9" s="20"/>
      <c r="BR9" s="20"/>
      <c r="BS9" s="20"/>
      <c r="BT9" s="20"/>
      <c r="BU9" s="20"/>
      <c r="BV9" s="20"/>
      <c r="BW9" s="20"/>
      <c r="BX9" s="20"/>
      <c r="BY9" s="20"/>
      <c r="BZ9" s="20"/>
      <c r="CA9" s="20"/>
      <c r="CB9" s="20"/>
      <c r="CC9" s="20"/>
      <c r="CD9" s="20"/>
      <c r="CE9" s="20"/>
      <c r="CF9" s="20"/>
      <c r="CG9" s="20"/>
      <c r="CH9" s="20" t="n">
        <v>0</v>
      </c>
      <c r="CI9" s="20"/>
      <c r="CJ9" s="20"/>
      <c r="CK9" s="20"/>
      <c r="CL9" s="20"/>
      <c r="CM9" s="20"/>
      <c r="CN9" s="20"/>
      <c r="CO9" s="20"/>
      <c r="CP9" s="20"/>
      <c r="CQ9" s="20"/>
      <c r="CR9" s="20"/>
      <c r="CS9" s="20"/>
      <c r="CT9" s="20"/>
      <c r="CU9" s="20"/>
      <c r="CV9" s="20"/>
      <c r="CW9" s="20"/>
      <c r="CX9" s="20"/>
      <c r="CY9" s="20"/>
      <c r="CZ9" s="20"/>
      <c r="DA9" s="20"/>
      <c r="DB9" s="20"/>
      <c r="DC9" s="20"/>
    </row>
    <row r="10" customFormat="false" ht="45.75" hidden="false" customHeight="true" outlineLevel="0" collapsed="false">
      <c r="A10" s="18" t="s">
        <v>27</v>
      </c>
      <c r="B10" s="18"/>
      <c r="C10" s="18"/>
      <c r="D10" s="18"/>
      <c r="E10" s="18"/>
      <c r="F10" s="18"/>
      <c r="G10" s="18"/>
      <c r="H10" s="19" t="s">
        <v>28</v>
      </c>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20" t="n">
        <v>6321.41</v>
      </c>
      <c r="BL10" s="20"/>
      <c r="BM10" s="20"/>
      <c r="BN10" s="20"/>
      <c r="BO10" s="20"/>
      <c r="BP10" s="20"/>
      <c r="BQ10" s="20"/>
      <c r="BR10" s="20"/>
      <c r="BS10" s="20"/>
      <c r="BT10" s="20"/>
      <c r="BU10" s="20"/>
      <c r="BV10" s="20"/>
      <c r="BW10" s="20"/>
      <c r="BX10" s="20"/>
      <c r="BY10" s="20"/>
      <c r="BZ10" s="20"/>
      <c r="CA10" s="20"/>
      <c r="CB10" s="20"/>
      <c r="CC10" s="20"/>
      <c r="CD10" s="20"/>
      <c r="CE10" s="20"/>
      <c r="CF10" s="20"/>
      <c r="CG10" s="20"/>
      <c r="CH10" s="20" t="n">
        <v>1705.47</v>
      </c>
      <c r="CI10" s="20"/>
      <c r="CJ10" s="20"/>
      <c r="CK10" s="20"/>
      <c r="CL10" s="20"/>
      <c r="CM10" s="20"/>
      <c r="CN10" s="20"/>
      <c r="CO10" s="20"/>
      <c r="CP10" s="20"/>
      <c r="CQ10" s="20"/>
      <c r="CR10" s="20"/>
      <c r="CS10" s="20"/>
      <c r="CT10" s="20"/>
      <c r="CU10" s="20"/>
      <c r="CV10" s="20"/>
      <c r="CW10" s="20"/>
      <c r="CX10" s="20"/>
      <c r="CY10" s="20"/>
      <c r="CZ10" s="20"/>
      <c r="DA10" s="20"/>
      <c r="DB10" s="20"/>
      <c r="DC10" s="20"/>
    </row>
    <row r="11" customFormat="false" ht="31.5" hidden="false" customHeight="true" outlineLevel="0" collapsed="false">
      <c r="A11" s="18" t="s">
        <v>29</v>
      </c>
      <c r="B11" s="18"/>
      <c r="C11" s="18"/>
      <c r="D11" s="18"/>
      <c r="E11" s="18"/>
      <c r="F11" s="18"/>
      <c r="G11" s="18"/>
      <c r="H11" s="19" t="s">
        <v>30</v>
      </c>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20" t="n">
        <v>0</v>
      </c>
      <c r="BL11" s="20"/>
      <c r="BM11" s="20"/>
      <c r="BN11" s="20"/>
      <c r="BO11" s="20"/>
      <c r="BP11" s="20"/>
      <c r="BQ11" s="20"/>
      <c r="BR11" s="20"/>
      <c r="BS11" s="20"/>
      <c r="BT11" s="20"/>
      <c r="BU11" s="20"/>
      <c r="BV11" s="20"/>
      <c r="BW11" s="20"/>
      <c r="BX11" s="20"/>
      <c r="BY11" s="20"/>
      <c r="BZ11" s="20"/>
      <c r="CA11" s="20"/>
      <c r="CB11" s="20"/>
      <c r="CC11" s="20"/>
      <c r="CD11" s="20"/>
      <c r="CE11" s="20"/>
      <c r="CF11" s="20"/>
      <c r="CG11" s="20"/>
      <c r="CH11" s="20" t="n">
        <v>0</v>
      </c>
      <c r="CI11" s="20"/>
      <c r="CJ11" s="20"/>
      <c r="CK11" s="20"/>
      <c r="CL11" s="20"/>
      <c r="CM11" s="20"/>
      <c r="CN11" s="20"/>
      <c r="CO11" s="20"/>
      <c r="CP11" s="20"/>
      <c r="CQ11" s="20"/>
      <c r="CR11" s="20"/>
      <c r="CS11" s="20"/>
      <c r="CT11" s="20"/>
      <c r="CU11" s="20"/>
      <c r="CV11" s="20"/>
      <c r="CW11" s="20"/>
      <c r="CX11" s="20"/>
      <c r="CY11" s="20"/>
      <c r="CZ11" s="20"/>
      <c r="DA11" s="20"/>
      <c r="DB11" s="20"/>
      <c r="DC11" s="20"/>
    </row>
    <row r="12" customFormat="false" ht="7.5" hidden="false" customHeight="true" outlineLevel="0" collapsed="false">
      <c r="A12" s="21"/>
      <c r="B12" s="21"/>
      <c r="C12" s="21"/>
      <c r="D12" s="21"/>
      <c r="E12" s="21"/>
      <c r="F12" s="21"/>
      <c r="G12" s="21"/>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row>
    <row r="13" customFormat="false" ht="12.75" hidden="false" customHeight="true" outlineLevel="0" collapsed="false">
      <c r="A13" s="14"/>
      <c r="B13" s="14"/>
      <c r="C13" s="14"/>
      <c r="D13" s="14"/>
      <c r="E13" s="14"/>
      <c r="F13" s="14"/>
      <c r="G13" s="14"/>
      <c r="H13" s="14"/>
      <c r="I13" s="14"/>
      <c r="J13" s="14"/>
      <c r="K13" s="14"/>
      <c r="L13" s="14"/>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14"/>
      <c r="CA13" s="14"/>
      <c r="CB13" s="14"/>
      <c r="CC13" s="14"/>
      <c r="CD13" s="14"/>
      <c r="CE13" s="14"/>
      <c r="CF13" s="14"/>
      <c r="CG13" s="14"/>
      <c r="CH13" s="14"/>
      <c r="CI13" s="14"/>
      <c r="CJ13" s="14"/>
      <c r="CK13" s="14"/>
      <c r="CL13" s="14"/>
      <c r="CM13" s="14"/>
      <c r="CN13" s="14"/>
      <c r="CO13" s="14"/>
      <c r="CP13" s="14"/>
      <c r="CQ13" s="14"/>
      <c r="CR13" s="14"/>
      <c r="CS13" s="14"/>
      <c r="CT13" s="14"/>
      <c r="CU13" s="14"/>
      <c r="CV13" s="14"/>
      <c r="CW13" s="14"/>
      <c r="CX13" s="14"/>
      <c r="CY13" s="14"/>
      <c r="CZ13" s="14"/>
      <c r="DA13" s="14"/>
      <c r="DB13" s="14"/>
      <c r="DC13" s="14"/>
    </row>
    <row r="14" customFormat="false" ht="12.75" hidden="false" customHeight="true" outlineLevel="0" collapsed="false">
      <c r="A14" s="14"/>
      <c r="B14" s="14"/>
      <c r="C14" s="14"/>
      <c r="D14" s="14"/>
      <c r="E14" s="14"/>
      <c r="F14" s="14"/>
      <c r="G14" s="14"/>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4"/>
      <c r="BO14" s="14"/>
      <c r="BP14" s="14"/>
      <c r="BQ14" s="14"/>
      <c r="BR14" s="14"/>
      <c r="BS14" s="14"/>
      <c r="BT14" s="14"/>
      <c r="BU14" s="14"/>
      <c r="BV14" s="14"/>
      <c r="BW14" s="14"/>
      <c r="BX14" s="14"/>
      <c r="BY14" s="14"/>
      <c r="BZ14" s="14"/>
      <c r="CA14" s="14"/>
      <c r="CB14" s="14"/>
      <c r="CC14" s="14"/>
      <c r="CD14" s="14"/>
      <c r="CE14" s="14"/>
      <c r="CF14" s="14"/>
      <c r="CG14" s="14"/>
      <c r="CH14" s="14"/>
      <c r="CI14" s="14"/>
      <c r="CJ14" s="14"/>
      <c r="CK14" s="14"/>
      <c r="CL14" s="14"/>
      <c r="CM14" s="14"/>
      <c r="CN14" s="14"/>
      <c r="CO14" s="14"/>
      <c r="CP14" s="14"/>
      <c r="CQ14" s="14"/>
      <c r="CR14" s="14"/>
      <c r="CS14" s="14"/>
      <c r="CT14" s="14"/>
      <c r="CU14" s="14"/>
      <c r="CV14" s="14"/>
      <c r="CW14" s="14"/>
      <c r="CX14" s="14"/>
      <c r="CY14" s="14"/>
      <c r="CZ14" s="14"/>
      <c r="DA14" s="14"/>
      <c r="DB14" s="14"/>
      <c r="DC14" s="14"/>
    </row>
    <row r="15" customFormat="false" ht="12.75" hidden="false" customHeight="true" outlineLevel="0" collapsed="false">
      <c r="A15" s="14"/>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14"/>
      <c r="CZ15" s="14"/>
      <c r="DA15" s="14"/>
      <c r="DB15" s="14"/>
      <c r="DC15" s="14"/>
    </row>
    <row r="16" customFormat="false" ht="12.75" hidden="false" customHeight="true" outlineLevel="0" collapsed="false">
      <c r="A16" s="14"/>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4"/>
      <c r="BO16" s="14"/>
      <c r="BP16" s="14"/>
      <c r="BQ16" s="14"/>
      <c r="BR16" s="14"/>
      <c r="BS16" s="14"/>
      <c r="BT16" s="14"/>
      <c r="BU16" s="14"/>
      <c r="BV16" s="14"/>
      <c r="BW16" s="14"/>
      <c r="BX16" s="14"/>
      <c r="BY16" s="14"/>
      <c r="BZ16" s="14"/>
      <c r="CA16" s="14"/>
      <c r="CB16" s="14"/>
      <c r="CC16" s="14"/>
      <c r="CD16" s="14"/>
      <c r="CE16" s="14"/>
      <c r="CF16" s="14"/>
      <c r="CG16" s="14"/>
      <c r="CH16" s="14"/>
      <c r="CI16" s="14"/>
      <c r="CJ16" s="14"/>
      <c r="CK16" s="14"/>
      <c r="CL16" s="14"/>
      <c r="CM16" s="14"/>
      <c r="CN16" s="14"/>
      <c r="CO16" s="14"/>
      <c r="CP16" s="14"/>
      <c r="CQ16" s="14"/>
      <c r="CR16" s="14"/>
      <c r="CS16" s="14"/>
      <c r="CT16" s="14"/>
      <c r="CU16" s="14"/>
      <c r="CV16" s="14"/>
      <c r="CW16" s="14"/>
      <c r="CX16" s="14"/>
      <c r="CY16" s="14"/>
      <c r="CZ16" s="14"/>
      <c r="DA16" s="14"/>
      <c r="DB16" s="14"/>
      <c r="DC16" s="14"/>
    </row>
    <row r="17" customFormat="false" ht="12.75" hidden="false" customHeight="true" outlineLevel="0" collapsed="false">
      <c r="A17" s="14"/>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4"/>
      <c r="BR17" s="14"/>
      <c r="BS17" s="14"/>
      <c r="BT17" s="14"/>
      <c r="BU17" s="14"/>
      <c r="BV17" s="14"/>
      <c r="BW17" s="14"/>
      <c r="BX17" s="14"/>
      <c r="BY17" s="14"/>
      <c r="BZ17" s="14"/>
      <c r="CA17" s="14"/>
      <c r="CB17" s="14"/>
      <c r="CC17" s="14"/>
      <c r="CD17" s="14"/>
      <c r="CE17" s="14"/>
      <c r="CF17" s="14"/>
      <c r="CG17" s="14"/>
      <c r="CH17" s="14"/>
      <c r="CI17" s="14"/>
      <c r="CJ17" s="14"/>
      <c r="CK17" s="14"/>
      <c r="CL17" s="14"/>
      <c r="CM17" s="14"/>
      <c r="CN17" s="14"/>
      <c r="CO17" s="14"/>
      <c r="CP17" s="14"/>
      <c r="CQ17" s="14"/>
      <c r="CR17" s="14"/>
      <c r="CS17" s="14"/>
      <c r="CT17" s="14"/>
      <c r="CU17" s="14"/>
      <c r="CV17" s="14"/>
      <c r="CW17" s="14"/>
      <c r="CX17" s="14"/>
      <c r="CY17" s="14"/>
      <c r="CZ17" s="14"/>
      <c r="DA17" s="14"/>
      <c r="DB17" s="14"/>
      <c r="DC17" s="14"/>
    </row>
    <row r="18" customFormat="false" ht="12.75" hidden="false" customHeight="true" outlineLevel="0" collapsed="false">
      <c r="A18" s="14"/>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c r="DB18" s="14"/>
      <c r="DC18" s="14"/>
    </row>
    <row r="19" customFormat="false" ht="12.75" hidden="false" customHeight="true" outlineLevel="0" collapsed="false">
      <c r="A19" s="14"/>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c r="CJ19" s="14"/>
      <c r="CK19" s="14"/>
      <c r="CL19" s="14"/>
      <c r="CM19" s="14"/>
      <c r="CN19" s="14"/>
      <c r="CO19" s="14"/>
      <c r="CP19" s="14"/>
      <c r="CQ19" s="14"/>
      <c r="CR19" s="14"/>
      <c r="CS19" s="14"/>
      <c r="CT19" s="14"/>
      <c r="CU19" s="14"/>
      <c r="CV19" s="14"/>
      <c r="CW19" s="14"/>
      <c r="CX19" s="14"/>
      <c r="CY19" s="14"/>
      <c r="CZ19" s="14"/>
      <c r="DA19" s="14"/>
      <c r="DB19" s="14"/>
      <c r="DC19" s="14"/>
    </row>
    <row r="20" customFormat="false" ht="12.75" hidden="false" customHeight="true" outlineLevel="0" collapsed="false">
      <c r="A20" s="14"/>
      <c r="B20" s="14"/>
      <c r="C20" s="14"/>
      <c r="D20" s="14"/>
      <c r="E20" s="14"/>
      <c r="F20" s="14"/>
      <c r="G20" s="14"/>
      <c r="H20" s="14"/>
      <c r="I20" s="14"/>
      <c r="J20" s="14"/>
      <c r="K20" s="14"/>
      <c r="L20" s="14"/>
      <c r="M20" s="14"/>
      <c r="N20" s="14"/>
      <c r="O20" s="14"/>
      <c r="P20" s="14"/>
      <c r="Q20" s="14"/>
      <c r="R20" s="14"/>
      <c r="S20" s="14"/>
      <c r="T20" s="14"/>
      <c r="U20" s="14"/>
      <c r="V20" s="14"/>
      <c r="W20" s="14"/>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c r="DB20" s="14"/>
      <c r="DC20" s="14"/>
    </row>
    <row r="21" customFormat="false" ht="12.75" hidden="false" customHeight="true" outlineLevel="0" collapsed="false"/>
  </sheetData>
  <mergeCells count="23">
    <mergeCell ref="A1:DC1"/>
    <mergeCell ref="A3:DC3"/>
    <mergeCell ref="A6:DC6"/>
    <mergeCell ref="A8:G8"/>
    <mergeCell ref="H8:BJ8"/>
    <mergeCell ref="BK8:CG8"/>
    <mergeCell ref="CH8:DC8"/>
    <mergeCell ref="A9:G9"/>
    <mergeCell ref="H9:BJ9"/>
    <mergeCell ref="BK9:CG9"/>
    <mergeCell ref="CH9:DC9"/>
    <mergeCell ref="A10:G10"/>
    <mergeCell ref="H10:BJ10"/>
    <mergeCell ref="BK10:CG10"/>
    <mergeCell ref="CH10:DC10"/>
    <mergeCell ref="A11:G11"/>
    <mergeCell ref="H11:BJ11"/>
    <mergeCell ref="BK11:CG11"/>
    <mergeCell ref="CH11:DC11"/>
    <mergeCell ref="A12:G12"/>
    <mergeCell ref="H12:BJ12"/>
    <mergeCell ref="BK12:CG12"/>
    <mergeCell ref="CH12:DC12"/>
  </mergeCells>
  <printOptions headings="false" gridLines="false" gridLinesSet="true" horizontalCentered="false" verticalCentered="false"/>
  <pageMargins left="0.51180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D16" activeCellId="0" sqref="CD16:DA16"/>
    </sheetView>
  </sheetViews>
  <sheetFormatPr defaultColWidth="0.84765625" defaultRowHeight="15" zeroHeight="false" outlineLevelRow="0" outlineLevelCol="0"/>
  <cols>
    <col collapsed="false" customWidth="false" hidden="false" outlineLevel="0" max="2" min="1" style="11" width="0.85"/>
    <col collapsed="false" customWidth="true" hidden="false" outlineLevel="0" max="3" min="3" style="11" width="2.13"/>
    <col collapsed="false" customWidth="false" hidden="false" outlineLevel="0" max="62" min="4" style="11" width="0.85"/>
    <col collapsed="false" customWidth="true" hidden="false" outlineLevel="0" max="63" min="63" style="11" width="1.41"/>
    <col collapsed="false" customWidth="false" hidden="false" outlineLevel="0" max="87" min="64" style="11" width="0.85"/>
    <col collapsed="false" customWidth="true" hidden="false" outlineLevel="0" max="88" min="88" style="11" width="0.99"/>
    <col collapsed="false" customWidth="false" hidden="false" outlineLevel="0" max="89" min="89" style="11" width="0.85"/>
    <col collapsed="false" customWidth="true" hidden="false" outlineLevel="0" max="91" min="90" style="11" width="0.99"/>
    <col collapsed="false" customWidth="false" hidden="false" outlineLevel="0" max="104" min="92" style="11" width="0.85"/>
    <col collapsed="false" customWidth="true" hidden="false" outlineLevel="0" max="105" min="105" style="11" width="1.7"/>
    <col collapsed="false" customWidth="true" hidden="false" outlineLevel="0" max="106" min="106" style="11" width="0.56"/>
    <col collapsed="false" customWidth="false" hidden="false" outlineLevel="0" max="257" min="107" style="11" width="0.85"/>
  </cols>
  <sheetData>
    <row r="1" customFormat="false" ht="93.75" hidden="false" customHeight="true" outlineLevel="0" collapsed="false">
      <c r="A1" s="12" t="s">
        <v>31</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row>
    <row r="2" customFormat="false" ht="12.75" hidden="false" customHeight="true" outlineLevel="0" collapsed="false">
      <c r="A2" s="13"/>
      <c r="B2" s="13"/>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3"/>
      <c r="CY2" s="13"/>
    </row>
    <row r="3" customFormat="false" ht="19.5" hidden="false" customHeight="true" outlineLevel="0" collapsed="false">
      <c r="A3" s="13" t="s">
        <v>21</v>
      </c>
      <c r="B3" s="13"/>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row>
    <row r="4" customFormat="false" ht="7.5" hidden="false" customHeight="true" outlineLevel="0" collapsed="false">
      <c r="A4" s="14"/>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row>
    <row r="5" customFormat="false" ht="12.7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row>
    <row r="6" customFormat="false" ht="63.75" hidden="false" customHeight="true" outlineLevel="0" collapsed="false">
      <c r="A6" s="15" t="s">
        <v>32</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row>
    <row r="7" customFormat="false" ht="15.75" hidden="false" customHeight="true" outlineLevel="0" collapsed="false">
      <c r="A7" s="14"/>
      <c r="B7" s="14"/>
      <c r="C7" s="14"/>
      <c r="D7" s="14"/>
      <c r="E7" s="14"/>
      <c r="F7" s="14"/>
      <c r="G7" s="14"/>
      <c r="H7" s="14"/>
      <c r="I7" s="14"/>
      <c r="J7" s="14"/>
      <c r="K7" s="14"/>
      <c r="L7" s="14"/>
      <c r="M7" s="14"/>
      <c r="N7" s="14"/>
      <c r="O7" s="14"/>
      <c r="P7" s="14"/>
      <c r="Q7" s="14"/>
      <c r="R7" s="24"/>
      <c r="S7" s="24"/>
      <c r="T7" s="24"/>
      <c r="U7" s="24"/>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row>
    <row r="8" customFormat="false" ht="150" hidden="false" customHeight="true" outlineLevel="0" collapsed="false">
      <c r="A8" s="17"/>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t="s">
        <v>33</v>
      </c>
      <c r="AG8" s="17"/>
      <c r="AH8" s="17"/>
      <c r="AI8" s="17"/>
      <c r="AJ8" s="17"/>
      <c r="AK8" s="17"/>
      <c r="AL8" s="17"/>
      <c r="AM8" s="17"/>
      <c r="AN8" s="17"/>
      <c r="AO8" s="17"/>
      <c r="AP8" s="17"/>
      <c r="AQ8" s="17"/>
      <c r="AR8" s="17"/>
      <c r="AS8" s="17"/>
      <c r="AT8" s="17"/>
      <c r="AU8" s="17"/>
      <c r="AV8" s="17"/>
      <c r="AW8" s="17"/>
      <c r="AX8" s="17"/>
      <c r="AY8" s="17"/>
      <c r="AZ8" s="17"/>
      <c r="BA8" s="17"/>
      <c r="BB8" s="17"/>
      <c r="BC8" s="17"/>
      <c r="BD8" s="17"/>
      <c r="BE8" s="17" t="s">
        <v>34</v>
      </c>
      <c r="BF8" s="17"/>
      <c r="BG8" s="17"/>
      <c r="BH8" s="17"/>
      <c r="BI8" s="17"/>
      <c r="BJ8" s="17"/>
      <c r="BK8" s="17"/>
      <c r="BL8" s="17"/>
      <c r="BM8" s="17"/>
      <c r="BN8" s="17"/>
      <c r="BO8" s="17"/>
      <c r="BP8" s="17"/>
      <c r="BQ8" s="17"/>
      <c r="BR8" s="17"/>
      <c r="BS8" s="17"/>
      <c r="BT8" s="17"/>
      <c r="BU8" s="17"/>
      <c r="BV8" s="17"/>
      <c r="BW8" s="17"/>
      <c r="BX8" s="17"/>
      <c r="BY8" s="17"/>
      <c r="BZ8" s="17"/>
      <c r="CA8" s="17"/>
      <c r="CB8" s="17"/>
      <c r="CC8" s="17"/>
      <c r="CD8" s="17" t="s">
        <v>35</v>
      </c>
      <c r="CE8" s="17"/>
      <c r="CF8" s="17"/>
      <c r="CG8" s="17"/>
      <c r="CH8" s="17"/>
      <c r="CI8" s="17"/>
      <c r="CJ8" s="17"/>
      <c r="CK8" s="17"/>
      <c r="CL8" s="17"/>
      <c r="CM8" s="17"/>
      <c r="CN8" s="17"/>
      <c r="CO8" s="17"/>
      <c r="CP8" s="17"/>
      <c r="CQ8" s="17"/>
      <c r="CR8" s="17"/>
      <c r="CS8" s="17"/>
      <c r="CT8" s="17"/>
      <c r="CU8" s="17"/>
      <c r="CV8" s="17"/>
      <c r="CW8" s="17"/>
      <c r="CX8" s="17"/>
      <c r="CY8" s="17"/>
      <c r="CZ8" s="17"/>
      <c r="DA8" s="17"/>
    </row>
    <row r="9" customFormat="false" ht="45.75" hidden="false" customHeight="true" outlineLevel="0" collapsed="false">
      <c r="A9" s="26" t="s">
        <v>25</v>
      </c>
      <c r="B9" s="26"/>
      <c r="C9" s="26"/>
      <c r="D9" s="26"/>
      <c r="E9" s="26"/>
      <c r="F9" s="19" t="s">
        <v>36</v>
      </c>
      <c r="G9" s="19"/>
      <c r="H9" s="19"/>
      <c r="I9" s="19"/>
      <c r="J9" s="19"/>
      <c r="K9" s="19"/>
      <c r="L9" s="19"/>
      <c r="M9" s="19"/>
      <c r="N9" s="19"/>
      <c r="O9" s="19"/>
      <c r="P9" s="19"/>
      <c r="Q9" s="19"/>
      <c r="R9" s="19"/>
      <c r="S9" s="19"/>
      <c r="T9" s="19"/>
      <c r="U9" s="19"/>
      <c r="V9" s="19"/>
      <c r="W9" s="19"/>
      <c r="X9" s="19"/>
      <c r="Y9" s="19"/>
      <c r="Z9" s="19"/>
      <c r="AA9" s="19"/>
      <c r="AB9" s="19"/>
      <c r="AC9" s="19"/>
      <c r="AD9" s="19"/>
      <c r="AE9" s="19"/>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row>
    <row r="10" customFormat="false" ht="14.25" hidden="false" customHeight="true" outlineLevel="0" collapsed="false">
      <c r="A10" s="26"/>
      <c r="B10" s="26"/>
      <c r="C10" s="26"/>
      <c r="D10" s="26"/>
      <c r="E10" s="26"/>
      <c r="F10" s="19" t="s">
        <v>37</v>
      </c>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28" t="n">
        <v>919.11</v>
      </c>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28"/>
      <c r="BE10" s="28" t="n">
        <v>0.41</v>
      </c>
      <c r="BF10" s="28"/>
      <c r="BG10" s="28"/>
      <c r="BH10" s="28"/>
      <c r="BI10" s="28"/>
      <c r="BJ10" s="28"/>
      <c r="BK10" s="28"/>
      <c r="BL10" s="28"/>
      <c r="BM10" s="28"/>
      <c r="BN10" s="28"/>
      <c r="BO10" s="28"/>
      <c r="BP10" s="28"/>
      <c r="BQ10" s="28"/>
      <c r="BR10" s="28"/>
      <c r="BS10" s="28"/>
      <c r="BT10" s="28"/>
      <c r="BU10" s="28"/>
      <c r="BV10" s="28"/>
      <c r="BW10" s="28"/>
      <c r="BX10" s="28"/>
      <c r="BY10" s="28"/>
      <c r="BZ10" s="28"/>
      <c r="CA10" s="28"/>
      <c r="CB10" s="28"/>
      <c r="CC10" s="28"/>
      <c r="CD10" s="28" t="n">
        <v>432.33</v>
      </c>
      <c r="CE10" s="28"/>
      <c r="CF10" s="28"/>
      <c r="CG10" s="28"/>
      <c r="CH10" s="28"/>
      <c r="CI10" s="28"/>
      <c r="CJ10" s="28"/>
      <c r="CK10" s="28"/>
      <c r="CL10" s="28"/>
      <c r="CM10" s="28"/>
      <c r="CN10" s="28"/>
      <c r="CO10" s="28"/>
      <c r="CP10" s="28"/>
      <c r="CQ10" s="28"/>
      <c r="CR10" s="28"/>
      <c r="CS10" s="28"/>
      <c r="CT10" s="28"/>
      <c r="CU10" s="28"/>
      <c r="CV10" s="28"/>
      <c r="CW10" s="28"/>
      <c r="CX10" s="28"/>
      <c r="CY10" s="28"/>
      <c r="CZ10" s="28"/>
      <c r="DA10" s="28"/>
    </row>
    <row r="11" customFormat="false" ht="15.75" hidden="false" customHeight="true" outlineLevel="0" collapsed="false">
      <c r="A11" s="26"/>
      <c r="B11" s="26"/>
      <c r="C11" s="26"/>
      <c r="D11" s="26"/>
      <c r="E11" s="26"/>
      <c r="F11" s="19" t="s">
        <v>38</v>
      </c>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28" t="n">
        <v>1448.8</v>
      </c>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t="n">
        <v>0.93</v>
      </c>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t="n">
        <v>472.33</v>
      </c>
      <c r="CE11" s="28"/>
      <c r="CF11" s="28"/>
      <c r="CG11" s="28"/>
      <c r="CH11" s="28"/>
      <c r="CI11" s="28"/>
      <c r="CJ11" s="28"/>
      <c r="CK11" s="28"/>
      <c r="CL11" s="28"/>
      <c r="CM11" s="28"/>
      <c r="CN11" s="28"/>
      <c r="CO11" s="28"/>
      <c r="CP11" s="28"/>
      <c r="CQ11" s="28"/>
      <c r="CR11" s="28"/>
      <c r="CS11" s="28"/>
      <c r="CT11" s="28"/>
      <c r="CU11" s="28"/>
      <c r="CV11" s="28"/>
      <c r="CW11" s="28"/>
      <c r="CX11" s="28"/>
      <c r="CY11" s="28"/>
      <c r="CZ11" s="28"/>
      <c r="DA11" s="28"/>
    </row>
    <row r="12" customFormat="false" ht="14.25" hidden="false" customHeight="true" outlineLevel="0" collapsed="false">
      <c r="A12" s="26"/>
      <c r="B12" s="26"/>
      <c r="C12" s="26"/>
      <c r="D12" s="26"/>
      <c r="E12" s="26"/>
      <c r="F12" s="19" t="s">
        <v>39</v>
      </c>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28" t="n">
        <v>0</v>
      </c>
      <c r="AG12" s="28"/>
      <c r="AH12" s="28"/>
      <c r="AI12" s="28"/>
      <c r="AJ12" s="28"/>
      <c r="AK12" s="28"/>
      <c r="AL12" s="28"/>
      <c r="AM12" s="28"/>
      <c r="AN12" s="28"/>
      <c r="AO12" s="28"/>
      <c r="AP12" s="28"/>
      <c r="AQ12" s="28"/>
      <c r="AR12" s="28"/>
      <c r="AS12" s="28"/>
      <c r="AT12" s="28"/>
      <c r="AU12" s="28"/>
      <c r="AV12" s="28"/>
      <c r="AW12" s="28"/>
      <c r="AX12" s="28"/>
      <c r="AY12" s="28"/>
      <c r="AZ12" s="28"/>
      <c r="BA12" s="28"/>
      <c r="BB12" s="28"/>
      <c r="BC12" s="28"/>
      <c r="BD12" s="28"/>
      <c r="BE12" s="28" t="n">
        <v>0</v>
      </c>
      <c r="BF12" s="28"/>
      <c r="BG12" s="28"/>
      <c r="BH12" s="28"/>
      <c r="BI12" s="28"/>
      <c r="BJ12" s="28"/>
      <c r="BK12" s="28"/>
      <c r="BL12" s="28"/>
      <c r="BM12" s="28"/>
      <c r="BN12" s="28"/>
      <c r="BO12" s="28"/>
      <c r="BP12" s="28"/>
      <c r="BQ12" s="28"/>
      <c r="BR12" s="28"/>
      <c r="BS12" s="28"/>
      <c r="BT12" s="28"/>
      <c r="BU12" s="28"/>
      <c r="BV12" s="28"/>
      <c r="BW12" s="28"/>
      <c r="BX12" s="28"/>
      <c r="BY12" s="28"/>
      <c r="BZ12" s="28"/>
      <c r="CA12" s="28"/>
      <c r="CB12" s="28"/>
      <c r="CC12" s="28"/>
      <c r="CD12" s="28" t="n">
        <v>0</v>
      </c>
      <c r="CE12" s="28"/>
      <c r="CF12" s="28"/>
      <c r="CG12" s="28"/>
      <c r="CH12" s="28"/>
      <c r="CI12" s="28"/>
      <c r="CJ12" s="28"/>
      <c r="CK12" s="28"/>
      <c r="CL12" s="28"/>
      <c r="CM12" s="28"/>
      <c r="CN12" s="28"/>
      <c r="CO12" s="28"/>
      <c r="CP12" s="28"/>
      <c r="CQ12" s="28"/>
      <c r="CR12" s="28"/>
      <c r="CS12" s="28"/>
      <c r="CT12" s="28"/>
      <c r="CU12" s="28"/>
      <c r="CV12" s="28"/>
      <c r="CW12" s="28"/>
      <c r="CX12" s="28"/>
      <c r="CY12" s="28"/>
      <c r="CZ12" s="28"/>
      <c r="DA12" s="28"/>
    </row>
    <row r="13" customFormat="false" ht="45.75" hidden="false" customHeight="true" outlineLevel="0" collapsed="false">
      <c r="A13" s="26" t="s">
        <v>27</v>
      </c>
      <c r="B13" s="26"/>
      <c r="C13" s="26"/>
      <c r="D13" s="26"/>
      <c r="E13" s="26"/>
      <c r="F13" s="19" t="s">
        <v>40</v>
      </c>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8"/>
      <c r="CZ13" s="28"/>
      <c r="DA13" s="28"/>
    </row>
    <row r="14" customFormat="false" ht="14.25" hidden="false" customHeight="true" outlineLevel="0" collapsed="false">
      <c r="A14" s="26"/>
      <c r="B14" s="26"/>
      <c r="C14" s="26"/>
      <c r="D14" s="26"/>
      <c r="E14" s="26"/>
      <c r="F14" s="19" t="s">
        <v>37</v>
      </c>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28" t="n">
        <v>14449.65</v>
      </c>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t="n">
        <v>21.54</v>
      </c>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t="n">
        <v>1443.14</v>
      </c>
      <c r="CE14" s="28"/>
      <c r="CF14" s="28"/>
      <c r="CG14" s="28"/>
      <c r="CH14" s="28"/>
      <c r="CI14" s="28"/>
      <c r="CJ14" s="28"/>
      <c r="CK14" s="28"/>
      <c r="CL14" s="28"/>
      <c r="CM14" s="28"/>
      <c r="CN14" s="28"/>
      <c r="CO14" s="28"/>
      <c r="CP14" s="28"/>
      <c r="CQ14" s="28"/>
      <c r="CR14" s="28"/>
      <c r="CS14" s="28"/>
      <c r="CT14" s="28"/>
      <c r="CU14" s="28"/>
      <c r="CV14" s="28"/>
      <c r="CW14" s="28"/>
      <c r="CX14" s="28"/>
      <c r="CY14" s="28"/>
      <c r="CZ14" s="28"/>
      <c r="DA14" s="28"/>
    </row>
    <row r="15" customFormat="false" ht="14.25" hidden="false" customHeight="true" outlineLevel="0" collapsed="false">
      <c r="A15" s="26"/>
      <c r="B15" s="26"/>
      <c r="C15" s="26"/>
      <c r="D15" s="26"/>
      <c r="E15" s="26"/>
      <c r="F15" s="19" t="s">
        <v>38</v>
      </c>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28" t="n">
        <v>1294.91</v>
      </c>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t="n">
        <v>1.61</v>
      </c>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t="n">
        <v>472.13</v>
      </c>
      <c r="CE15" s="28"/>
      <c r="CF15" s="28"/>
      <c r="CG15" s="28"/>
      <c r="CH15" s="28"/>
      <c r="CI15" s="28"/>
      <c r="CJ15" s="28"/>
      <c r="CK15" s="28"/>
      <c r="CL15" s="28"/>
      <c r="CM15" s="28"/>
      <c r="CN15" s="28"/>
      <c r="CO15" s="28"/>
      <c r="CP15" s="28"/>
      <c r="CQ15" s="28"/>
      <c r="CR15" s="28"/>
      <c r="CS15" s="28"/>
      <c r="CT15" s="28"/>
      <c r="CU15" s="28"/>
      <c r="CV15" s="28"/>
      <c r="CW15" s="28"/>
      <c r="CX15" s="28"/>
      <c r="CY15" s="28"/>
      <c r="CZ15" s="28"/>
      <c r="DA15" s="28"/>
    </row>
    <row r="16" customFormat="false" ht="14.25" hidden="false" customHeight="true" outlineLevel="0" collapsed="false">
      <c r="A16" s="26"/>
      <c r="B16" s="26"/>
      <c r="C16" s="26"/>
      <c r="D16" s="26"/>
      <c r="E16" s="26"/>
      <c r="F16" s="19" t="s">
        <v>39</v>
      </c>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28" t="n">
        <v>0</v>
      </c>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8"/>
      <c r="BE16" s="28" t="n">
        <v>0</v>
      </c>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t="n">
        <v>0</v>
      </c>
      <c r="CE16" s="28"/>
      <c r="CF16" s="28"/>
      <c r="CG16" s="28"/>
      <c r="CH16" s="28"/>
      <c r="CI16" s="28"/>
      <c r="CJ16" s="28"/>
      <c r="CK16" s="28"/>
      <c r="CL16" s="28"/>
      <c r="CM16" s="28"/>
      <c r="CN16" s="28"/>
      <c r="CO16" s="28"/>
      <c r="CP16" s="28"/>
      <c r="CQ16" s="28"/>
      <c r="CR16" s="28"/>
      <c r="CS16" s="28"/>
      <c r="CT16" s="28"/>
      <c r="CU16" s="28"/>
      <c r="CV16" s="28"/>
      <c r="CW16" s="28"/>
      <c r="CX16" s="28"/>
      <c r="CY16" s="28"/>
      <c r="CZ16" s="28"/>
      <c r="DA16" s="28"/>
    </row>
    <row r="17" customFormat="false" ht="6.75" hidden="false" customHeight="true" outlineLevel="0" collapsed="false">
      <c r="A17" s="29"/>
      <c r="B17" s="29"/>
      <c r="C17" s="29"/>
      <c r="D17" s="29"/>
      <c r="E17" s="29"/>
    </row>
  </sheetData>
  <mergeCells count="53">
    <mergeCell ref="A1:DC1"/>
    <mergeCell ref="A3:DA3"/>
    <mergeCell ref="A6:DA6"/>
    <mergeCell ref="A8:E8"/>
    <mergeCell ref="F8:AE8"/>
    <mergeCell ref="AF8:BD8"/>
    <mergeCell ref="BE8:CC8"/>
    <mergeCell ref="CD8:DA8"/>
    <mergeCell ref="A9:E9"/>
    <mergeCell ref="F9:AE9"/>
    <mergeCell ref="AF9:BD9"/>
    <mergeCell ref="BE9:CC9"/>
    <mergeCell ref="CD9:DA9"/>
    <mergeCell ref="A10:E10"/>
    <mergeCell ref="F10:AE10"/>
    <mergeCell ref="AF10:BD10"/>
    <mergeCell ref="BE10:CC10"/>
    <mergeCell ref="CD10:DA10"/>
    <mergeCell ref="A11:E11"/>
    <mergeCell ref="F11:AE11"/>
    <mergeCell ref="AF11:BD11"/>
    <mergeCell ref="BE11:CC11"/>
    <mergeCell ref="CD11:DA11"/>
    <mergeCell ref="A12:E12"/>
    <mergeCell ref="F12:AE12"/>
    <mergeCell ref="AF12:BD12"/>
    <mergeCell ref="BE12:CC12"/>
    <mergeCell ref="CD12:DA12"/>
    <mergeCell ref="A13:E13"/>
    <mergeCell ref="F13:AE13"/>
    <mergeCell ref="AF13:BD13"/>
    <mergeCell ref="BE13:CC13"/>
    <mergeCell ref="CD13:DA13"/>
    <mergeCell ref="A14:E14"/>
    <mergeCell ref="F14:AE14"/>
    <mergeCell ref="AF14:BD14"/>
    <mergeCell ref="BE14:CC14"/>
    <mergeCell ref="CD14:DA14"/>
    <mergeCell ref="A15:E15"/>
    <mergeCell ref="F15:AE15"/>
    <mergeCell ref="AF15:BD15"/>
    <mergeCell ref="BE15:CC15"/>
    <mergeCell ref="CD15:DA15"/>
    <mergeCell ref="A16:E16"/>
    <mergeCell ref="F16:AE16"/>
    <mergeCell ref="AF16:BD16"/>
    <mergeCell ref="BE16:CC16"/>
    <mergeCell ref="CD16:DA16"/>
    <mergeCell ref="A17:E17"/>
    <mergeCell ref="F17:AE17"/>
    <mergeCell ref="AF17:BD17"/>
    <mergeCell ref="BE17:CC17"/>
    <mergeCell ref="CD17:DA17"/>
  </mergeCells>
  <printOptions headings="false" gridLines="false" gridLinesSet="true" horizontalCentered="false" verticalCentered="false"/>
  <pageMargins left="0.708333333333333" right="0.315277777777778" top="0.157638888888889" bottom="0.157638888888889"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22"/>
  <sheetViews>
    <sheetView showFormulas="false" showGridLines="true" showRowColHeaders="true" showZeros="true" rightToLeft="false" tabSelected="false" showOutlineSymbols="true" defaultGridColor="true" view="pageBreakPreview" topLeftCell="A4" colorId="64" zoomScale="100" zoomScaleNormal="75" zoomScalePageLayoutView="100" workbookViewId="0">
      <selection pane="topLeft" activeCell="CM15" activeCellId="0" sqref="CM15:CT15"/>
    </sheetView>
  </sheetViews>
  <sheetFormatPr defaultColWidth="0.84765625" defaultRowHeight="12.75" zeroHeight="false" outlineLevelRow="0" outlineLevelCol="0"/>
  <cols>
    <col collapsed="false" customWidth="false" hidden="false" outlineLevel="0" max="20" min="1" style="11" width="0.85"/>
    <col collapsed="false" customWidth="true" hidden="false" outlineLevel="0" max="21" min="21" style="11" width="1.13"/>
    <col collapsed="false" customWidth="false" hidden="false" outlineLevel="0" max="88" min="22" style="11" width="0.85"/>
    <col collapsed="false" customWidth="true" hidden="false" outlineLevel="0" max="89" min="89" style="11" width="0.99"/>
    <col collapsed="false" customWidth="false" hidden="false" outlineLevel="0" max="90" min="90" style="11" width="0.85"/>
    <col collapsed="false" customWidth="true" hidden="false" outlineLevel="0" max="92" min="91" style="11" width="0.99"/>
    <col collapsed="false" customWidth="false" hidden="false" outlineLevel="0" max="105" min="93" style="11" width="0.85"/>
    <col collapsed="false" customWidth="true" hidden="false" outlineLevel="0" max="106" min="106" style="11" width="1.13"/>
    <col collapsed="false" customWidth="true" hidden="false" outlineLevel="0" max="107" min="107" style="11" width="0.56"/>
    <col collapsed="false" customWidth="false" hidden="false" outlineLevel="0" max="257" min="108" style="11" width="0.85"/>
  </cols>
  <sheetData>
    <row r="1" customFormat="false" ht="90" hidden="false" customHeight="true" outlineLevel="0" collapsed="false">
      <c r="A1" s="12" t="s">
        <v>41</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row>
    <row r="2" customFormat="false" ht="6.75" hidden="false" customHeight="true" outlineLevel="0" collapsed="false">
      <c r="A2" s="13"/>
      <c r="B2" s="13"/>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3"/>
      <c r="CY2" s="13"/>
      <c r="CZ2" s="13"/>
      <c r="DA2" s="0"/>
      <c r="DB2" s="0"/>
      <c r="DC2" s="0"/>
    </row>
    <row r="3" customFormat="false" ht="15" hidden="false" customHeight="true" outlineLevel="0" collapsed="false">
      <c r="A3" s="13" t="s">
        <v>21</v>
      </c>
      <c r="B3" s="13"/>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0"/>
    </row>
    <row r="4" customFormat="false" ht="6" hidden="false" customHeight="true" outlineLevel="0" collapsed="false">
      <c r="A4" s="14"/>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0"/>
    </row>
    <row r="5" customFormat="false" ht="6"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0"/>
    </row>
    <row r="6" customFormat="false" ht="46.5" hidden="false" customHeight="true" outlineLevel="0" collapsed="false">
      <c r="A6" s="15" t="s">
        <v>42</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0"/>
    </row>
    <row r="7" customFormat="false" ht="7.5" hidden="false" customHeight="true" outlineLevel="0" collapsed="false">
      <c r="A7" s="15"/>
      <c r="B7" s="30"/>
      <c r="C7" s="30"/>
      <c r="D7" s="30"/>
      <c r="E7" s="30"/>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c r="BX7" s="30"/>
      <c r="BY7" s="30"/>
      <c r="BZ7" s="30"/>
      <c r="CA7" s="30"/>
      <c r="CB7" s="30"/>
      <c r="CC7" s="30"/>
      <c r="CD7" s="30"/>
      <c r="CE7" s="30"/>
      <c r="CF7" s="30"/>
      <c r="CG7" s="30"/>
      <c r="CH7" s="30"/>
      <c r="CI7" s="30"/>
      <c r="CJ7" s="30"/>
      <c r="CK7" s="30"/>
      <c r="CL7" s="30"/>
      <c r="CM7" s="30"/>
      <c r="CN7" s="30"/>
      <c r="CO7" s="30"/>
      <c r="CP7" s="30"/>
      <c r="CQ7" s="30"/>
      <c r="CR7" s="30"/>
      <c r="CS7" s="30"/>
      <c r="CT7" s="30"/>
      <c r="CU7" s="30"/>
      <c r="CV7" s="30"/>
      <c r="CW7" s="30"/>
      <c r="CX7" s="30"/>
      <c r="CY7" s="30"/>
      <c r="CZ7" s="30"/>
      <c r="DA7" s="30"/>
      <c r="DB7" s="30"/>
      <c r="DC7" s="0"/>
    </row>
    <row r="8" customFormat="false" ht="43.5" hidden="false" customHeight="true" outlineLevel="0" collapsed="false">
      <c r="A8" s="17"/>
      <c r="B8" s="17"/>
      <c r="C8" s="17"/>
      <c r="D8" s="17"/>
      <c r="E8" s="17"/>
      <c r="F8" s="17"/>
      <c r="G8" s="17" t="s">
        <v>43</v>
      </c>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t="s">
        <v>44</v>
      </c>
      <c r="AJ8" s="17"/>
      <c r="AK8" s="17"/>
      <c r="AL8" s="17"/>
      <c r="AM8" s="17"/>
      <c r="AN8" s="17"/>
      <c r="AO8" s="17"/>
      <c r="AP8" s="17"/>
      <c r="AQ8" s="17"/>
      <c r="AR8" s="17"/>
      <c r="AS8" s="17"/>
      <c r="AT8" s="17"/>
      <c r="AU8" s="17"/>
      <c r="AV8" s="17"/>
      <c r="AW8" s="17"/>
      <c r="AX8" s="17"/>
      <c r="AY8" s="17"/>
      <c r="AZ8" s="17"/>
      <c r="BA8" s="17"/>
      <c r="BB8" s="17"/>
      <c r="BC8" s="17"/>
      <c r="BD8" s="17"/>
      <c r="BE8" s="17"/>
      <c r="BF8" s="17"/>
      <c r="BG8" s="17" t="s">
        <v>45</v>
      </c>
      <c r="BH8" s="17"/>
      <c r="BI8" s="17"/>
      <c r="BJ8" s="17"/>
      <c r="BK8" s="17"/>
      <c r="BL8" s="17"/>
      <c r="BM8" s="17"/>
      <c r="BN8" s="17"/>
      <c r="BO8" s="17"/>
      <c r="BP8" s="17"/>
      <c r="BQ8" s="17"/>
      <c r="BR8" s="17"/>
      <c r="BS8" s="17"/>
      <c r="BT8" s="17"/>
      <c r="BU8" s="17"/>
      <c r="BV8" s="17"/>
      <c r="BW8" s="17"/>
      <c r="BX8" s="17"/>
      <c r="BY8" s="17"/>
      <c r="BZ8" s="17"/>
      <c r="CA8" s="17"/>
      <c r="CB8" s="17"/>
      <c r="CC8" s="17"/>
      <c r="CD8" s="17"/>
      <c r="CE8" s="17" t="s">
        <v>46</v>
      </c>
      <c r="CF8" s="17"/>
      <c r="CG8" s="17"/>
      <c r="CH8" s="17"/>
      <c r="CI8" s="17"/>
      <c r="CJ8" s="17"/>
      <c r="CK8" s="17"/>
      <c r="CL8" s="17"/>
      <c r="CM8" s="17"/>
      <c r="CN8" s="17"/>
      <c r="CO8" s="17"/>
      <c r="CP8" s="17"/>
      <c r="CQ8" s="17"/>
      <c r="CR8" s="17"/>
      <c r="CS8" s="17"/>
      <c r="CT8" s="17"/>
      <c r="CU8" s="17"/>
      <c r="CV8" s="17"/>
      <c r="CW8" s="17"/>
      <c r="CX8" s="17"/>
      <c r="CY8" s="17"/>
      <c r="CZ8" s="17"/>
      <c r="DA8" s="17"/>
      <c r="DB8" s="17"/>
      <c r="DC8" s="0"/>
    </row>
    <row r="9" customFormat="false" ht="43.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31" t="s">
        <v>37</v>
      </c>
      <c r="AJ9" s="31"/>
      <c r="AK9" s="31"/>
      <c r="AL9" s="31"/>
      <c r="AM9" s="31"/>
      <c r="AN9" s="31"/>
      <c r="AO9" s="31"/>
      <c r="AP9" s="31"/>
      <c r="AQ9" s="31" t="s">
        <v>38</v>
      </c>
      <c r="AR9" s="31"/>
      <c r="AS9" s="31"/>
      <c r="AT9" s="31"/>
      <c r="AU9" s="31"/>
      <c r="AV9" s="31"/>
      <c r="AW9" s="31"/>
      <c r="AX9" s="31"/>
      <c r="AY9" s="31" t="s">
        <v>47</v>
      </c>
      <c r="AZ9" s="31"/>
      <c r="BA9" s="31"/>
      <c r="BB9" s="31"/>
      <c r="BC9" s="31"/>
      <c r="BD9" s="31"/>
      <c r="BE9" s="31"/>
      <c r="BF9" s="31"/>
      <c r="BG9" s="31" t="s">
        <v>37</v>
      </c>
      <c r="BH9" s="31"/>
      <c r="BI9" s="31"/>
      <c r="BJ9" s="31"/>
      <c r="BK9" s="31"/>
      <c r="BL9" s="31"/>
      <c r="BM9" s="31"/>
      <c r="BN9" s="31"/>
      <c r="BO9" s="31" t="s">
        <v>38</v>
      </c>
      <c r="BP9" s="31"/>
      <c r="BQ9" s="31"/>
      <c r="BR9" s="31"/>
      <c r="BS9" s="31"/>
      <c r="BT9" s="31"/>
      <c r="BU9" s="31"/>
      <c r="BV9" s="31"/>
      <c r="BW9" s="31" t="s">
        <v>47</v>
      </c>
      <c r="BX9" s="31"/>
      <c r="BY9" s="31"/>
      <c r="BZ9" s="31"/>
      <c r="CA9" s="31"/>
      <c r="CB9" s="31"/>
      <c r="CC9" s="31"/>
      <c r="CD9" s="31"/>
      <c r="CE9" s="31" t="s">
        <v>37</v>
      </c>
      <c r="CF9" s="31"/>
      <c r="CG9" s="31"/>
      <c r="CH9" s="31"/>
      <c r="CI9" s="31"/>
      <c r="CJ9" s="31"/>
      <c r="CK9" s="31"/>
      <c r="CL9" s="31"/>
      <c r="CM9" s="31" t="s">
        <v>38</v>
      </c>
      <c r="CN9" s="31"/>
      <c r="CO9" s="31"/>
      <c r="CP9" s="31"/>
      <c r="CQ9" s="31"/>
      <c r="CR9" s="31"/>
      <c r="CS9" s="31"/>
      <c r="CT9" s="31"/>
      <c r="CU9" s="31" t="s">
        <v>47</v>
      </c>
      <c r="CV9" s="31"/>
      <c r="CW9" s="31"/>
      <c r="CX9" s="31"/>
      <c r="CY9" s="31"/>
      <c r="CZ9" s="31"/>
      <c r="DA9" s="31"/>
      <c r="DB9" s="31"/>
      <c r="DC9" s="0"/>
    </row>
    <row r="10" customFormat="false" ht="14.25" hidden="false" customHeight="true" outlineLevel="0" collapsed="false">
      <c r="A10" s="32" t="s">
        <v>48</v>
      </c>
      <c r="B10" s="32"/>
      <c r="C10" s="32"/>
      <c r="D10" s="32"/>
      <c r="E10" s="32"/>
      <c r="F10" s="32"/>
      <c r="G10" s="33" t="s">
        <v>49</v>
      </c>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27" t="n">
        <v>176</v>
      </c>
      <c r="AJ10" s="27"/>
      <c r="AK10" s="27"/>
      <c r="AL10" s="27"/>
      <c r="AM10" s="27"/>
      <c r="AN10" s="27"/>
      <c r="AO10" s="27"/>
      <c r="AP10" s="27"/>
      <c r="AQ10" s="27" t="n">
        <v>0</v>
      </c>
      <c r="AR10" s="27"/>
      <c r="AS10" s="27"/>
      <c r="AT10" s="27"/>
      <c r="AU10" s="27"/>
      <c r="AV10" s="27"/>
      <c r="AW10" s="27"/>
      <c r="AX10" s="27"/>
      <c r="AY10" s="27" t="n">
        <v>0</v>
      </c>
      <c r="AZ10" s="27"/>
      <c r="BA10" s="27"/>
      <c r="BB10" s="27"/>
      <c r="BC10" s="27"/>
      <c r="BD10" s="27"/>
      <c r="BE10" s="27"/>
      <c r="BF10" s="27"/>
      <c r="BG10" s="34" t="n">
        <v>1437.5</v>
      </c>
      <c r="BH10" s="34"/>
      <c r="BI10" s="34"/>
      <c r="BJ10" s="34"/>
      <c r="BK10" s="34"/>
      <c r="BL10" s="34"/>
      <c r="BM10" s="34"/>
      <c r="BN10" s="34"/>
      <c r="BO10" s="27" t="n">
        <v>0</v>
      </c>
      <c r="BP10" s="27"/>
      <c r="BQ10" s="27"/>
      <c r="BR10" s="27"/>
      <c r="BS10" s="27"/>
      <c r="BT10" s="27"/>
      <c r="BU10" s="27"/>
      <c r="BV10" s="27"/>
      <c r="BW10" s="27" t="n">
        <v>0</v>
      </c>
      <c r="BX10" s="27"/>
      <c r="BY10" s="27"/>
      <c r="BZ10" s="27"/>
      <c r="CA10" s="27"/>
      <c r="CB10" s="27"/>
      <c r="CC10" s="27"/>
      <c r="CD10" s="27"/>
      <c r="CE10" s="34" t="n">
        <v>5963.25</v>
      </c>
      <c r="CF10" s="34"/>
      <c r="CG10" s="34"/>
      <c r="CH10" s="34"/>
      <c r="CI10" s="34"/>
      <c r="CJ10" s="34"/>
      <c r="CK10" s="34"/>
      <c r="CL10" s="34"/>
      <c r="CM10" s="27" t="n">
        <v>0</v>
      </c>
      <c r="CN10" s="27"/>
      <c r="CO10" s="27"/>
      <c r="CP10" s="27"/>
      <c r="CQ10" s="27"/>
      <c r="CR10" s="27"/>
      <c r="CS10" s="27"/>
      <c r="CT10" s="27"/>
      <c r="CU10" s="27" t="n">
        <v>0</v>
      </c>
      <c r="CV10" s="27"/>
      <c r="CW10" s="27"/>
      <c r="CX10" s="27"/>
      <c r="CY10" s="27"/>
      <c r="CZ10" s="27"/>
      <c r="DA10" s="27"/>
      <c r="DB10" s="27"/>
      <c r="DC10" s="0"/>
    </row>
    <row r="11" customFormat="false" ht="30" hidden="false" customHeight="true" outlineLevel="0" collapsed="false">
      <c r="A11" s="32"/>
      <c r="B11" s="32"/>
      <c r="C11" s="32"/>
      <c r="D11" s="32"/>
      <c r="E11" s="32"/>
      <c r="F11" s="32"/>
      <c r="G11" s="19" t="s">
        <v>50</v>
      </c>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27" t="n">
        <v>0</v>
      </c>
      <c r="AJ11" s="27"/>
      <c r="AK11" s="27"/>
      <c r="AL11" s="27"/>
      <c r="AM11" s="27"/>
      <c r="AN11" s="27"/>
      <c r="AO11" s="27"/>
      <c r="AP11" s="27"/>
      <c r="AQ11" s="27" t="n">
        <v>0</v>
      </c>
      <c r="AR11" s="27"/>
      <c r="AS11" s="27"/>
      <c r="AT11" s="27"/>
      <c r="AU11" s="27"/>
      <c r="AV11" s="27"/>
      <c r="AW11" s="27"/>
      <c r="AX11" s="27"/>
      <c r="AY11" s="27" t="n">
        <v>0</v>
      </c>
      <c r="AZ11" s="27"/>
      <c r="BA11" s="27"/>
      <c r="BB11" s="27"/>
      <c r="BC11" s="27"/>
      <c r="BD11" s="27"/>
      <c r="BE11" s="27"/>
      <c r="BF11" s="27"/>
      <c r="BG11" s="27" t="n">
        <v>0</v>
      </c>
      <c r="BH11" s="27"/>
      <c r="BI11" s="27"/>
      <c r="BJ11" s="27"/>
      <c r="BK11" s="27"/>
      <c r="BL11" s="27"/>
      <c r="BM11" s="27"/>
      <c r="BN11" s="27"/>
      <c r="BO11" s="27" t="n">
        <v>0</v>
      </c>
      <c r="BP11" s="27"/>
      <c r="BQ11" s="27"/>
      <c r="BR11" s="27"/>
      <c r="BS11" s="27"/>
      <c r="BT11" s="27"/>
      <c r="BU11" s="27"/>
      <c r="BV11" s="27"/>
      <c r="BW11" s="27" t="n">
        <v>0</v>
      </c>
      <c r="BX11" s="27"/>
      <c r="BY11" s="27"/>
      <c r="BZ11" s="27"/>
      <c r="CA11" s="27"/>
      <c r="CB11" s="27"/>
      <c r="CC11" s="27"/>
      <c r="CD11" s="27"/>
      <c r="CE11" s="34" t="n">
        <v>0</v>
      </c>
      <c r="CF11" s="34"/>
      <c r="CG11" s="34"/>
      <c r="CH11" s="34"/>
      <c r="CI11" s="34"/>
      <c r="CJ11" s="34"/>
      <c r="CK11" s="34"/>
      <c r="CL11" s="34"/>
      <c r="CM11" s="27" t="n">
        <v>0</v>
      </c>
      <c r="CN11" s="27"/>
      <c r="CO11" s="27"/>
      <c r="CP11" s="27"/>
      <c r="CQ11" s="27"/>
      <c r="CR11" s="27"/>
      <c r="CS11" s="27"/>
      <c r="CT11" s="27"/>
      <c r="CU11" s="27" t="n">
        <v>0</v>
      </c>
      <c r="CV11" s="27"/>
      <c r="CW11" s="27"/>
      <c r="CX11" s="27"/>
      <c r="CY11" s="27"/>
      <c r="CZ11" s="27"/>
      <c r="DA11" s="27"/>
      <c r="DB11" s="27"/>
      <c r="DC11" s="0"/>
    </row>
    <row r="12" customFormat="false" ht="15.75" hidden="false" customHeight="true" outlineLevel="0" collapsed="false">
      <c r="A12" s="32" t="s">
        <v>51</v>
      </c>
      <c r="B12" s="32"/>
      <c r="C12" s="32"/>
      <c r="D12" s="32"/>
      <c r="E12" s="32"/>
      <c r="F12" s="32"/>
      <c r="G12" s="33" t="s">
        <v>52</v>
      </c>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27" t="n">
        <v>17</v>
      </c>
      <c r="AJ12" s="27"/>
      <c r="AK12" s="27"/>
      <c r="AL12" s="27"/>
      <c r="AM12" s="27"/>
      <c r="AN12" s="27"/>
      <c r="AO12" s="27"/>
      <c r="AP12" s="27"/>
      <c r="AQ12" s="27" t="n">
        <v>0</v>
      </c>
      <c r="AR12" s="27"/>
      <c r="AS12" s="27"/>
      <c r="AT12" s="27"/>
      <c r="AU12" s="27"/>
      <c r="AV12" s="27"/>
      <c r="AW12" s="27"/>
      <c r="AX12" s="27"/>
      <c r="AY12" s="27" t="n">
        <v>0</v>
      </c>
      <c r="AZ12" s="27"/>
      <c r="BA12" s="27"/>
      <c r="BB12" s="27"/>
      <c r="BC12" s="27"/>
      <c r="BD12" s="27"/>
      <c r="BE12" s="27"/>
      <c r="BF12" s="27"/>
      <c r="BG12" s="27" t="n">
        <v>727</v>
      </c>
      <c r="BH12" s="27"/>
      <c r="BI12" s="27"/>
      <c r="BJ12" s="27"/>
      <c r="BK12" s="27"/>
      <c r="BL12" s="27"/>
      <c r="BM12" s="27"/>
      <c r="BN12" s="27"/>
      <c r="BO12" s="27" t="n">
        <v>0</v>
      </c>
      <c r="BP12" s="27"/>
      <c r="BQ12" s="27"/>
      <c r="BR12" s="27"/>
      <c r="BS12" s="27"/>
      <c r="BT12" s="27"/>
      <c r="BU12" s="27"/>
      <c r="BV12" s="27"/>
      <c r="BW12" s="27" t="n">
        <v>0</v>
      </c>
      <c r="BX12" s="27"/>
      <c r="BY12" s="27"/>
      <c r="BZ12" s="27"/>
      <c r="CA12" s="27"/>
      <c r="CB12" s="27"/>
      <c r="CC12" s="27"/>
      <c r="CD12" s="27"/>
      <c r="CE12" s="34" t="n">
        <v>1540.75</v>
      </c>
      <c r="CF12" s="34"/>
      <c r="CG12" s="34"/>
      <c r="CH12" s="34"/>
      <c r="CI12" s="34"/>
      <c r="CJ12" s="34"/>
      <c r="CK12" s="34"/>
      <c r="CL12" s="34"/>
      <c r="CM12" s="27" t="n">
        <v>0</v>
      </c>
      <c r="CN12" s="27"/>
      <c r="CO12" s="27"/>
      <c r="CP12" s="27"/>
      <c r="CQ12" s="27"/>
      <c r="CR12" s="27"/>
      <c r="CS12" s="27"/>
      <c r="CT12" s="27"/>
      <c r="CU12" s="27" t="n">
        <v>0</v>
      </c>
      <c r="CV12" s="27"/>
      <c r="CW12" s="27"/>
      <c r="CX12" s="27"/>
      <c r="CY12" s="27"/>
      <c r="CZ12" s="27"/>
      <c r="DA12" s="27"/>
      <c r="DB12" s="27"/>
      <c r="DC12" s="0"/>
    </row>
    <row r="13" customFormat="false" ht="29.25" hidden="false" customHeight="true" outlineLevel="0" collapsed="false">
      <c r="A13" s="32"/>
      <c r="B13" s="32"/>
      <c r="C13" s="32"/>
      <c r="D13" s="32"/>
      <c r="E13" s="32"/>
      <c r="F13" s="32"/>
      <c r="G13" s="19" t="s">
        <v>53</v>
      </c>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27" t="n">
        <v>0</v>
      </c>
      <c r="AJ13" s="27"/>
      <c r="AK13" s="27"/>
      <c r="AL13" s="27"/>
      <c r="AM13" s="27"/>
      <c r="AN13" s="27"/>
      <c r="AO13" s="27"/>
      <c r="AP13" s="27"/>
      <c r="AQ13" s="27" t="n">
        <v>0</v>
      </c>
      <c r="AR13" s="27"/>
      <c r="AS13" s="27"/>
      <c r="AT13" s="27"/>
      <c r="AU13" s="27"/>
      <c r="AV13" s="27"/>
      <c r="AW13" s="27"/>
      <c r="AX13" s="27"/>
      <c r="AY13" s="27" t="n">
        <v>0</v>
      </c>
      <c r="AZ13" s="27"/>
      <c r="BA13" s="27"/>
      <c r="BB13" s="27"/>
      <c r="BC13" s="27"/>
      <c r="BD13" s="27"/>
      <c r="BE13" s="27"/>
      <c r="BF13" s="27"/>
      <c r="BG13" s="27" t="n">
        <v>0</v>
      </c>
      <c r="BH13" s="27"/>
      <c r="BI13" s="27"/>
      <c r="BJ13" s="27"/>
      <c r="BK13" s="27"/>
      <c r="BL13" s="27"/>
      <c r="BM13" s="27"/>
      <c r="BN13" s="27"/>
      <c r="BO13" s="27" t="n">
        <v>0</v>
      </c>
      <c r="BP13" s="27"/>
      <c r="BQ13" s="27"/>
      <c r="BR13" s="27"/>
      <c r="BS13" s="27"/>
      <c r="BT13" s="27"/>
      <c r="BU13" s="27"/>
      <c r="BV13" s="27"/>
      <c r="BW13" s="27" t="n">
        <v>0</v>
      </c>
      <c r="BX13" s="27"/>
      <c r="BY13" s="27"/>
      <c r="BZ13" s="27"/>
      <c r="CA13" s="27"/>
      <c r="CB13" s="27"/>
      <c r="CC13" s="27"/>
      <c r="CD13" s="27"/>
      <c r="CE13" s="34" t="n">
        <v>0</v>
      </c>
      <c r="CF13" s="34"/>
      <c r="CG13" s="34"/>
      <c r="CH13" s="34"/>
      <c r="CI13" s="34"/>
      <c r="CJ13" s="34"/>
      <c r="CK13" s="34"/>
      <c r="CL13" s="34"/>
      <c r="CM13" s="27" t="n">
        <v>0</v>
      </c>
      <c r="CN13" s="27"/>
      <c r="CO13" s="27"/>
      <c r="CP13" s="27"/>
      <c r="CQ13" s="27"/>
      <c r="CR13" s="27"/>
      <c r="CS13" s="27"/>
      <c r="CT13" s="27"/>
      <c r="CU13" s="27" t="n">
        <v>0</v>
      </c>
      <c r="CV13" s="27"/>
      <c r="CW13" s="27"/>
      <c r="CX13" s="27"/>
      <c r="CY13" s="27"/>
      <c r="CZ13" s="27"/>
      <c r="DA13" s="27"/>
      <c r="DB13" s="27"/>
      <c r="DC13" s="0"/>
    </row>
    <row r="14" customFormat="false" ht="27.75" hidden="false" customHeight="true" outlineLevel="0" collapsed="false">
      <c r="A14" s="32" t="s">
        <v>54</v>
      </c>
      <c r="B14" s="32"/>
      <c r="C14" s="32"/>
      <c r="D14" s="32"/>
      <c r="E14" s="32"/>
      <c r="F14" s="32"/>
      <c r="G14" s="33" t="s">
        <v>55</v>
      </c>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27" t="n">
        <v>2</v>
      </c>
      <c r="AJ14" s="27"/>
      <c r="AK14" s="27"/>
      <c r="AL14" s="27"/>
      <c r="AM14" s="27"/>
      <c r="AN14" s="27"/>
      <c r="AO14" s="27"/>
      <c r="AP14" s="27"/>
      <c r="AQ14" s="27" t="n">
        <v>1</v>
      </c>
      <c r="AR14" s="27"/>
      <c r="AS14" s="27"/>
      <c r="AT14" s="27"/>
      <c r="AU14" s="27"/>
      <c r="AV14" s="27"/>
      <c r="AW14" s="27"/>
      <c r="AX14" s="27"/>
      <c r="AY14" s="27" t="n">
        <v>0</v>
      </c>
      <c r="AZ14" s="27"/>
      <c r="BA14" s="27"/>
      <c r="BB14" s="27"/>
      <c r="BC14" s="27"/>
      <c r="BD14" s="27"/>
      <c r="BE14" s="27"/>
      <c r="BF14" s="27"/>
      <c r="BG14" s="27" t="n">
        <v>294</v>
      </c>
      <c r="BH14" s="27"/>
      <c r="BI14" s="27"/>
      <c r="BJ14" s="27"/>
      <c r="BK14" s="27"/>
      <c r="BL14" s="27"/>
      <c r="BM14" s="27"/>
      <c r="BN14" s="27"/>
      <c r="BO14" s="27" t="n">
        <v>235</v>
      </c>
      <c r="BP14" s="27"/>
      <c r="BQ14" s="27"/>
      <c r="BR14" s="27"/>
      <c r="BS14" s="27"/>
      <c r="BT14" s="27"/>
      <c r="BU14" s="27"/>
      <c r="BV14" s="27"/>
      <c r="BW14" s="27" t="n">
        <v>0</v>
      </c>
      <c r="BX14" s="27"/>
      <c r="BY14" s="27"/>
      <c r="BZ14" s="27"/>
      <c r="CA14" s="27"/>
      <c r="CB14" s="27"/>
      <c r="CC14" s="27"/>
      <c r="CD14" s="27"/>
      <c r="CE14" s="27" t="n">
        <v>1969.09</v>
      </c>
      <c r="CF14" s="27"/>
      <c r="CG14" s="27"/>
      <c r="CH14" s="27"/>
      <c r="CI14" s="27"/>
      <c r="CJ14" s="27"/>
      <c r="CK14" s="27"/>
      <c r="CL14" s="27"/>
      <c r="CM14" s="27" t="n">
        <v>415.503</v>
      </c>
      <c r="CN14" s="27"/>
      <c r="CO14" s="27"/>
      <c r="CP14" s="27"/>
      <c r="CQ14" s="27"/>
      <c r="CR14" s="27"/>
      <c r="CS14" s="27"/>
      <c r="CT14" s="27"/>
      <c r="CU14" s="27" t="n">
        <v>0</v>
      </c>
      <c r="CV14" s="27"/>
      <c r="CW14" s="27"/>
      <c r="CX14" s="27"/>
      <c r="CY14" s="27"/>
      <c r="CZ14" s="27"/>
      <c r="DA14" s="27"/>
      <c r="DB14" s="27"/>
      <c r="DC14" s="0"/>
    </row>
    <row r="15" customFormat="false" ht="44.25" hidden="false" customHeight="true" outlineLevel="0" collapsed="false">
      <c r="A15" s="32"/>
      <c r="B15" s="32"/>
      <c r="C15" s="32"/>
      <c r="D15" s="32"/>
      <c r="E15" s="32"/>
      <c r="F15" s="32"/>
      <c r="G15" s="19" t="s">
        <v>56</v>
      </c>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27" t="n">
        <v>0</v>
      </c>
      <c r="AJ15" s="27"/>
      <c r="AK15" s="27"/>
      <c r="AL15" s="27"/>
      <c r="AM15" s="27"/>
      <c r="AN15" s="27"/>
      <c r="AO15" s="27"/>
      <c r="AP15" s="27"/>
      <c r="AQ15" s="27" t="n">
        <v>0</v>
      </c>
      <c r="AR15" s="27"/>
      <c r="AS15" s="27"/>
      <c r="AT15" s="27"/>
      <c r="AU15" s="27"/>
      <c r="AV15" s="27"/>
      <c r="AW15" s="27"/>
      <c r="AX15" s="27"/>
      <c r="AY15" s="27" t="n">
        <v>0</v>
      </c>
      <c r="AZ15" s="27"/>
      <c r="BA15" s="27"/>
      <c r="BB15" s="27"/>
      <c r="BC15" s="27"/>
      <c r="BD15" s="27"/>
      <c r="BE15" s="27"/>
      <c r="BF15" s="27"/>
      <c r="BG15" s="27" t="n">
        <v>0</v>
      </c>
      <c r="BH15" s="27"/>
      <c r="BI15" s="27"/>
      <c r="BJ15" s="27"/>
      <c r="BK15" s="27"/>
      <c r="BL15" s="27"/>
      <c r="BM15" s="27"/>
      <c r="BN15" s="27"/>
      <c r="BO15" s="27" t="n">
        <v>0</v>
      </c>
      <c r="BP15" s="27"/>
      <c r="BQ15" s="27"/>
      <c r="BR15" s="27"/>
      <c r="BS15" s="27"/>
      <c r="BT15" s="27"/>
      <c r="BU15" s="27"/>
      <c r="BV15" s="27"/>
      <c r="BW15" s="27" t="n">
        <v>0</v>
      </c>
      <c r="BX15" s="27"/>
      <c r="BY15" s="27"/>
      <c r="BZ15" s="27"/>
      <c r="CA15" s="27"/>
      <c r="CB15" s="27"/>
      <c r="CC15" s="27"/>
      <c r="CD15" s="27"/>
      <c r="CE15" s="34" t="n">
        <v>0</v>
      </c>
      <c r="CF15" s="34"/>
      <c r="CG15" s="34"/>
      <c r="CH15" s="34"/>
      <c r="CI15" s="34"/>
      <c r="CJ15" s="34"/>
      <c r="CK15" s="34"/>
      <c r="CL15" s="34"/>
      <c r="CM15" s="27" t="n">
        <v>0</v>
      </c>
      <c r="CN15" s="27"/>
      <c r="CO15" s="27"/>
      <c r="CP15" s="27"/>
      <c r="CQ15" s="27"/>
      <c r="CR15" s="27"/>
      <c r="CS15" s="27"/>
      <c r="CT15" s="27"/>
      <c r="CU15" s="27" t="n">
        <v>0</v>
      </c>
      <c r="CV15" s="27"/>
      <c r="CW15" s="27"/>
      <c r="CX15" s="27"/>
      <c r="CY15" s="27"/>
      <c r="CZ15" s="27"/>
      <c r="DA15" s="27"/>
      <c r="DB15" s="27"/>
      <c r="DC15" s="0"/>
    </row>
    <row r="16" customFormat="false" ht="17.25" hidden="false" customHeight="true" outlineLevel="0" collapsed="false">
      <c r="A16" s="32" t="s">
        <v>57</v>
      </c>
      <c r="B16" s="32"/>
      <c r="C16" s="32"/>
      <c r="D16" s="32"/>
      <c r="E16" s="32"/>
      <c r="F16" s="32"/>
      <c r="G16" s="33" t="s">
        <v>58</v>
      </c>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27" t="n">
        <v>0</v>
      </c>
      <c r="AJ16" s="27"/>
      <c r="AK16" s="27"/>
      <c r="AL16" s="27"/>
      <c r="AM16" s="27"/>
      <c r="AN16" s="27"/>
      <c r="AO16" s="27"/>
      <c r="AP16" s="27"/>
      <c r="AQ16" s="27" t="n">
        <v>0</v>
      </c>
      <c r="AR16" s="27"/>
      <c r="AS16" s="27"/>
      <c r="AT16" s="27"/>
      <c r="AU16" s="27"/>
      <c r="AV16" s="27"/>
      <c r="AW16" s="27"/>
      <c r="AX16" s="27"/>
      <c r="AY16" s="27" t="n">
        <v>0</v>
      </c>
      <c r="AZ16" s="27"/>
      <c r="BA16" s="27"/>
      <c r="BB16" s="27"/>
      <c r="BC16" s="27"/>
      <c r="BD16" s="27"/>
      <c r="BE16" s="27"/>
      <c r="BF16" s="27"/>
      <c r="BG16" s="27" t="n">
        <v>0</v>
      </c>
      <c r="BH16" s="27"/>
      <c r="BI16" s="27"/>
      <c r="BJ16" s="27"/>
      <c r="BK16" s="27"/>
      <c r="BL16" s="27"/>
      <c r="BM16" s="27"/>
      <c r="BN16" s="27"/>
      <c r="BO16" s="27" t="n">
        <v>0</v>
      </c>
      <c r="BP16" s="27"/>
      <c r="BQ16" s="27"/>
      <c r="BR16" s="27"/>
      <c r="BS16" s="27"/>
      <c r="BT16" s="27"/>
      <c r="BU16" s="27"/>
      <c r="BV16" s="27"/>
      <c r="BW16" s="27" t="n">
        <v>0</v>
      </c>
      <c r="BX16" s="27"/>
      <c r="BY16" s="27"/>
      <c r="BZ16" s="27"/>
      <c r="CA16" s="27"/>
      <c r="CB16" s="27"/>
      <c r="CC16" s="27"/>
      <c r="CD16" s="27"/>
      <c r="CE16" s="34" t="n">
        <v>0</v>
      </c>
      <c r="CF16" s="34"/>
      <c r="CG16" s="34"/>
      <c r="CH16" s="34"/>
      <c r="CI16" s="34"/>
      <c r="CJ16" s="34"/>
      <c r="CK16" s="34"/>
      <c r="CL16" s="34"/>
      <c r="CM16" s="27" t="n">
        <v>0</v>
      </c>
      <c r="CN16" s="27"/>
      <c r="CO16" s="27"/>
      <c r="CP16" s="27"/>
      <c r="CQ16" s="27"/>
      <c r="CR16" s="27"/>
      <c r="CS16" s="27"/>
      <c r="CT16" s="27"/>
      <c r="CU16" s="27" t="n">
        <v>0</v>
      </c>
      <c r="CV16" s="27"/>
      <c r="CW16" s="27"/>
      <c r="CX16" s="27"/>
      <c r="CY16" s="27"/>
      <c r="CZ16" s="27"/>
      <c r="DA16" s="27"/>
      <c r="DB16" s="27"/>
      <c r="DC16" s="0"/>
    </row>
    <row r="17" customFormat="false" ht="45" hidden="false" customHeight="true" outlineLevel="0" collapsed="false">
      <c r="A17" s="32"/>
      <c r="B17" s="32"/>
      <c r="C17" s="32"/>
      <c r="D17" s="32"/>
      <c r="E17" s="32"/>
      <c r="F17" s="32"/>
      <c r="G17" s="19" t="s">
        <v>56</v>
      </c>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27" t="n">
        <v>0</v>
      </c>
      <c r="AJ17" s="27"/>
      <c r="AK17" s="27"/>
      <c r="AL17" s="27"/>
      <c r="AM17" s="27"/>
      <c r="AN17" s="27"/>
      <c r="AO17" s="27"/>
      <c r="AP17" s="27"/>
      <c r="AQ17" s="27" t="n">
        <v>0</v>
      </c>
      <c r="AR17" s="27"/>
      <c r="AS17" s="27"/>
      <c r="AT17" s="27"/>
      <c r="AU17" s="27"/>
      <c r="AV17" s="27"/>
      <c r="AW17" s="27"/>
      <c r="AX17" s="27"/>
      <c r="AY17" s="27" t="n">
        <v>0</v>
      </c>
      <c r="AZ17" s="27"/>
      <c r="BA17" s="27"/>
      <c r="BB17" s="27"/>
      <c r="BC17" s="27"/>
      <c r="BD17" s="27"/>
      <c r="BE17" s="27"/>
      <c r="BF17" s="27"/>
      <c r="BG17" s="27" t="n">
        <v>0</v>
      </c>
      <c r="BH17" s="27"/>
      <c r="BI17" s="27"/>
      <c r="BJ17" s="27"/>
      <c r="BK17" s="27"/>
      <c r="BL17" s="27"/>
      <c r="BM17" s="27"/>
      <c r="BN17" s="27"/>
      <c r="BO17" s="27" t="n">
        <v>0</v>
      </c>
      <c r="BP17" s="27"/>
      <c r="BQ17" s="27"/>
      <c r="BR17" s="27"/>
      <c r="BS17" s="27"/>
      <c r="BT17" s="27"/>
      <c r="BU17" s="27"/>
      <c r="BV17" s="27"/>
      <c r="BW17" s="27" t="n">
        <v>0</v>
      </c>
      <c r="BX17" s="27"/>
      <c r="BY17" s="27"/>
      <c r="BZ17" s="27"/>
      <c r="CA17" s="27"/>
      <c r="CB17" s="27"/>
      <c r="CC17" s="27"/>
      <c r="CD17" s="27"/>
      <c r="CE17" s="34" t="n">
        <v>0</v>
      </c>
      <c r="CF17" s="34"/>
      <c r="CG17" s="34"/>
      <c r="CH17" s="34"/>
      <c r="CI17" s="34"/>
      <c r="CJ17" s="34"/>
      <c r="CK17" s="34"/>
      <c r="CL17" s="34"/>
      <c r="CM17" s="27" t="n">
        <v>0</v>
      </c>
      <c r="CN17" s="27"/>
      <c r="CO17" s="27"/>
      <c r="CP17" s="27"/>
      <c r="CQ17" s="27"/>
      <c r="CR17" s="27"/>
      <c r="CS17" s="27"/>
      <c r="CT17" s="27"/>
      <c r="CU17" s="27" t="n">
        <v>0</v>
      </c>
      <c r="CV17" s="27"/>
      <c r="CW17" s="27"/>
      <c r="CX17" s="27"/>
      <c r="CY17" s="27"/>
      <c r="CZ17" s="27"/>
      <c r="DA17" s="27"/>
      <c r="DB17" s="27"/>
    </row>
    <row r="18" customFormat="false" ht="6.7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row>
    <row r="19" customFormat="false" ht="7.5" hidden="false" customHeight="true" outlineLevel="0" collapsed="false">
      <c r="A19" s="35"/>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row>
    <row r="20" customFormat="false" ht="25.5" hidden="false" customHeight="true" outlineLevel="0" collapsed="false">
      <c r="A20" s="36" t="s">
        <v>59</v>
      </c>
      <c r="B20" s="36"/>
      <c r="C20" s="36"/>
      <c r="D20" s="36"/>
      <c r="E20" s="36"/>
      <c r="F20" s="36"/>
      <c r="G20" s="36"/>
      <c r="H20" s="36"/>
      <c r="I20" s="36"/>
      <c r="J20" s="36"/>
      <c r="K20" s="36"/>
      <c r="L20" s="36"/>
      <c r="M20" s="36"/>
      <c r="N20" s="36"/>
      <c r="O20" s="36"/>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6"/>
      <c r="BB20" s="36"/>
      <c r="BC20" s="36"/>
      <c r="BD20" s="36"/>
      <c r="BE20" s="36"/>
      <c r="BF20" s="36"/>
      <c r="BG20" s="36"/>
      <c r="BH20" s="36"/>
      <c r="BI20" s="36"/>
      <c r="BJ20" s="36"/>
      <c r="BK20" s="36"/>
      <c r="BL20" s="36"/>
      <c r="BM20" s="36"/>
      <c r="BN20" s="36"/>
      <c r="BO20" s="36"/>
      <c r="BP20" s="36"/>
      <c r="BQ20" s="36"/>
      <c r="BR20" s="36"/>
      <c r="BS20" s="36"/>
      <c r="BT20" s="36"/>
      <c r="BU20" s="36"/>
      <c r="BV20" s="36"/>
      <c r="BW20" s="36"/>
      <c r="BX20" s="36"/>
      <c r="BY20" s="36"/>
      <c r="BZ20" s="36"/>
      <c r="CA20" s="36"/>
      <c r="CB20" s="36"/>
      <c r="CC20" s="36"/>
      <c r="CD20" s="36"/>
      <c r="CE20" s="36"/>
      <c r="CF20" s="36"/>
      <c r="CG20" s="36"/>
      <c r="CH20" s="36"/>
      <c r="CI20" s="36"/>
      <c r="CJ20" s="36"/>
      <c r="CK20" s="36"/>
      <c r="CL20" s="36"/>
      <c r="CM20" s="36"/>
      <c r="CN20" s="36"/>
      <c r="CO20" s="36"/>
      <c r="CP20" s="36"/>
      <c r="CQ20" s="36"/>
      <c r="CR20" s="36"/>
      <c r="CS20" s="36"/>
      <c r="CT20" s="36"/>
      <c r="CU20" s="36"/>
      <c r="CV20" s="36"/>
      <c r="CW20" s="36"/>
      <c r="CX20" s="36"/>
      <c r="CY20" s="36"/>
      <c r="CZ20" s="36"/>
      <c r="DA20" s="36"/>
      <c r="DB20" s="36"/>
    </row>
    <row r="21" customFormat="false" ht="90" hidden="false" customHeight="true" outlineLevel="0" collapsed="false">
      <c r="A21" s="36" t="s">
        <v>60</v>
      </c>
      <c r="B21" s="36"/>
      <c r="C21" s="36"/>
      <c r="D21" s="36"/>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c r="BV21" s="36"/>
      <c r="BW21" s="36"/>
      <c r="BX21" s="36"/>
      <c r="BY21" s="36"/>
      <c r="BZ21" s="36"/>
      <c r="CA21" s="36"/>
      <c r="CB21" s="36"/>
      <c r="CC21" s="36"/>
      <c r="CD21" s="36"/>
      <c r="CE21" s="36"/>
      <c r="CF21" s="36"/>
      <c r="CG21" s="36"/>
      <c r="CH21" s="36"/>
      <c r="CI21" s="36"/>
      <c r="CJ21" s="36"/>
      <c r="CK21" s="36"/>
      <c r="CL21" s="36"/>
      <c r="CM21" s="36"/>
      <c r="CN21" s="36"/>
      <c r="CO21" s="36"/>
      <c r="CP21" s="36"/>
      <c r="CQ21" s="36"/>
      <c r="CR21" s="36"/>
      <c r="CS21" s="36"/>
      <c r="CT21" s="36"/>
      <c r="CU21" s="36"/>
      <c r="CV21" s="36"/>
      <c r="CW21" s="36"/>
      <c r="CX21" s="36"/>
      <c r="CY21" s="36"/>
      <c r="CZ21" s="36"/>
      <c r="DA21" s="36"/>
      <c r="DB21" s="36"/>
    </row>
    <row r="22" customFormat="false" ht="4.5" hidden="false" customHeight="tru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row>
  </sheetData>
  <mergeCells count="107">
    <mergeCell ref="A1:DC1"/>
    <mergeCell ref="A3:DB3"/>
    <mergeCell ref="A6:DB6"/>
    <mergeCell ref="A8:F9"/>
    <mergeCell ref="G8:AH9"/>
    <mergeCell ref="AI8:BF8"/>
    <mergeCell ref="BG8:CD8"/>
    <mergeCell ref="CE8:DB8"/>
    <mergeCell ref="AI9:AP9"/>
    <mergeCell ref="AQ9:AX9"/>
    <mergeCell ref="AY9:BF9"/>
    <mergeCell ref="BG9:BN9"/>
    <mergeCell ref="BO9:BV9"/>
    <mergeCell ref="BW9:CD9"/>
    <mergeCell ref="CE9:CL9"/>
    <mergeCell ref="CM9:CT9"/>
    <mergeCell ref="CU9:DB9"/>
    <mergeCell ref="A10:F10"/>
    <mergeCell ref="G10:AH10"/>
    <mergeCell ref="AI10:AP10"/>
    <mergeCell ref="AQ10:AX10"/>
    <mergeCell ref="AY10:BF10"/>
    <mergeCell ref="BG10:BN10"/>
    <mergeCell ref="BO10:BV10"/>
    <mergeCell ref="BW10:CD10"/>
    <mergeCell ref="CE10:CL10"/>
    <mergeCell ref="CM10:CT10"/>
    <mergeCell ref="CU10:DB10"/>
    <mergeCell ref="A11:F11"/>
    <mergeCell ref="G11:AH11"/>
    <mergeCell ref="AI11:AP11"/>
    <mergeCell ref="AQ11:AX11"/>
    <mergeCell ref="AY11:BF11"/>
    <mergeCell ref="BG11:BN11"/>
    <mergeCell ref="BO11:BV11"/>
    <mergeCell ref="BW11:CD11"/>
    <mergeCell ref="CE11:CL11"/>
    <mergeCell ref="CM11:CT11"/>
    <mergeCell ref="CU11:DB11"/>
    <mergeCell ref="A12:F12"/>
    <mergeCell ref="G12:AH12"/>
    <mergeCell ref="AI12:AP12"/>
    <mergeCell ref="AQ12:AX12"/>
    <mergeCell ref="AY12:BF12"/>
    <mergeCell ref="BG12:BN12"/>
    <mergeCell ref="BO12:BV12"/>
    <mergeCell ref="BW12:CD12"/>
    <mergeCell ref="CE12:CL12"/>
    <mergeCell ref="CM12:CT12"/>
    <mergeCell ref="CU12:DB12"/>
    <mergeCell ref="A13:F13"/>
    <mergeCell ref="G13:AH13"/>
    <mergeCell ref="AI13:AP13"/>
    <mergeCell ref="AQ13:AX13"/>
    <mergeCell ref="AY13:BF13"/>
    <mergeCell ref="BG13:BN13"/>
    <mergeCell ref="BO13:BV13"/>
    <mergeCell ref="BW13:CD13"/>
    <mergeCell ref="CE13:CL13"/>
    <mergeCell ref="CM13:CT13"/>
    <mergeCell ref="CU13:DB13"/>
    <mergeCell ref="A14:F14"/>
    <mergeCell ref="G14:AH14"/>
    <mergeCell ref="AI14:AP14"/>
    <mergeCell ref="AQ14:AX14"/>
    <mergeCell ref="AY14:BF14"/>
    <mergeCell ref="BG14:BN14"/>
    <mergeCell ref="BO14:BV14"/>
    <mergeCell ref="BW14:CD14"/>
    <mergeCell ref="CE14:CL14"/>
    <mergeCell ref="CM14:CT14"/>
    <mergeCell ref="CU14:DB14"/>
    <mergeCell ref="A15:F15"/>
    <mergeCell ref="G15:AH15"/>
    <mergeCell ref="AI15:AP15"/>
    <mergeCell ref="AQ15:AX15"/>
    <mergeCell ref="AY15:BF15"/>
    <mergeCell ref="BG15:BN15"/>
    <mergeCell ref="BO15:BV15"/>
    <mergeCell ref="BW15:CD15"/>
    <mergeCell ref="CE15:CL15"/>
    <mergeCell ref="CM15:CT15"/>
    <mergeCell ref="CU15:DB15"/>
    <mergeCell ref="A16:F16"/>
    <mergeCell ref="G16:AH16"/>
    <mergeCell ref="AI16:AP16"/>
    <mergeCell ref="AQ16:AX16"/>
    <mergeCell ref="AY16:BF16"/>
    <mergeCell ref="BG16:BN16"/>
    <mergeCell ref="BO16:BV16"/>
    <mergeCell ref="BW16:CD16"/>
    <mergeCell ref="CE16:CL16"/>
    <mergeCell ref="CM16:CT16"/>
    <mergeCell ref="CU16:DB16"/>
    <mergeCell ref="A17:F17"/>
    <mergeCell ref="G17:AH17"/>
    <mergeCell ref="AI17:AP17"/>
    <mergeCell ref="AQ17:AX17"/>
    <mergeCell ref="AY17:BF17"/>
    <mergeCell ref="BG17:BN17"/>
    <mergeCell ref="BO17:BV17"/>
    <mergeCell ref="BW17:CD17"/>
    <mergeCell ref="CE17:CL17"/>
    <mergeCell ref="CM17:CT17"/>
    <mergeCell ref="CU17:DB17"/>
    <mergeCell ref="A20:DB20"/>
    <mergeCell ref="A21:DB21"/>
  </mergeCells>
  <printOptions headings="false" gridLines="false" gridLinesSet="true" horizontalCentered="true" verticalCentered="true"/>
  <pageMargins left="0.39375" right="0.315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2"/>
  <sheetViews>
    <sheetView showFormulas="false" showGridLines="true" showRowColHeaders="true" showZeros="true" rightToLeft="false" tabSelected="false" showOutlineSymbols="true" defaultGridColor="true" view="pageBreakPreview" topLeftCell="A4" colorId="64" zoomScale="100" zoomScaleNormal="75" zoomScalePageLayoutView="100" workbookViewId="0">
      <selection pane="topLeft" activeCell="BO15" activeCellId="0" sqref="BO15:BV15"/>
    </sheetView>
  </sheetViews>
  <sheetFormatPr defaultColWidth="0.84765625" defaultRowHeight="12.75" zeroHeight="false" outlineLevelRow="0" outlineLevelCol="0"/>
  <cols>
    <col collapsed="false" customWidth="false" hidden="false" outlineLevel="0" max="20" min="1" style="11" width="0.85"/>
    <col collapsed="false" customWidth="true" hidden="false" outlineLevel="0" max="21" min="21" style="11" width="1.13"/>
    <col collapsed="false" customWidth="false" hidden="false" outlineLevel="0" max="31" min="22" style="11" width="0.85"/>
    <col collapsed="false" customWidth="true" hidden="false" outlineLevel="0" max="32" min="32" style="11" width="1.28"/>
    <col collapsed="false" customWidth="false" hidden="false" outlineLevel="0" max="34" min="33" style="11" width="0.85"/>
    <col collapsed="false" customWidth="true" hidden="false" outlineLevel="0" max="82" min="35" style="11" width="1.28"/>
    <col collapsed="false" customWidth="true" hidden="false" outlineLevel="0" max="83" min="83" style="11" width="0.56"/>
    <col collapsed="false" customWidth="false" hidden="false" outlineLevel="0" max="257" min="84" style="11" width="0.85"/>
  </cols>
  <sheetData>
    <row r="1" customFormat="false" ht="91.5" hidden="false" customHeight="true" outlineLevel="0" collapsed="false">
      <c r="A1" s="12" t="s">
        <v>61</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row>
    <row r="2" customFormat="false" ht="12.75" hidden="false" customHeight="true" outlineLevel="0" collapsed="false">
      <c r="A2" s="13"/>
      <c r="B2" s="13"/>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row>
    <row r="3" customFormat="false" ht="19.5" hidden="false" customHeight="true" outlineLevel="0" collapsed="false">
      <c r="A3" s="13" t="s">
        <v>21</v>
      </c>
      <c r="B3" s="13"/>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row>
    <row r="4" customFormat="false" ht="12.75" hidden="false" customHeight="true" outlineLevel="0" collapsed="false">
      <c r="A4" s="14"/>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row>
    <row r="5" customFormat="false" ht="9.7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row>
    <row r="6" customFormat="false" ht="35.25" hidden="false" customHeight="true" outlineLevel="0" collapsed="false">
      <c r="A6" s="15" t="s">
        <v>62</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row>
    <row r="7" customFormat="false" ht="10.5" hidden="false" customHeight="true" outlineLevel="0" collapsed="false">
      <c r="A7" s="15"/>
      <c r="B7" s="30"/>
      <c r="C7" s="30"/>
      <c r="D7" s="30"/>
      <c r="E7" s="30"/>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c r="BX7" s="30"/>
      <c r="BY7" s="30"/>
      <c r="BZ7" s="30"/>
      <c r="CA7" s="30"/>
      <c r="CB7" s="30"/>
      <c r="CC7" s="30"/>
      <c r="CD7" s="30"/>
    </row>
    <row r="8" customFormat="false" ht="17.25" hidden="false" customHeight="true" outlineLevel="0" collapsed="false">
      <c r="A8" s="17"/>
      <c r="B8" s="17"/>
      <c r="C8" s="17"/>
      <c r="D8" s="17"/>
      <c r="E8" s="17"/>
      <c r="F8" s="17"/>
      <c r="G8" s="17" t="s">
        <v>43</v>
      </c>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t="s">
        <v>63</v>
      </c>
      <c r="AJ8" s="17"/>
      <c r="AK8" s="17"/>
      <c r="AL8" s="17"/>
      <c r="AM8" s="17"/>
      <c r="AN8" s="17"/>
      <c r="AO8" s="17"/>
      <c r="AP8" s="17"/>
      <c r="AQ8" s="17"/>
      <c r="AR8" s="17"/>
      <c r="AS8" s="17"/>
      <c r="AT8" s="17"/>
      <c r="AU8" s="17"/>
      <c r="AV8" s="17"/>
      <c r="AW8" s="17"/>
      <c r="AX8" s="17"/>
      <c r="AY8" s="17"/>
      <c r="AZ8" s="17"/>
      <c r="BA8" s="17"/>
      <c r="BB8" s="17"/>
      <c r="BC8" s="17"/>
      <c r="BD8" s="17"/>
      <c r="BE8" s="17"/>
      <c r="BF8" s="17"/>
      <c r="BG8" s="17" t="s">
        <v>45</v>
      </c>
      <c r="BH8" s="17"/>
      <c r="BI8" s="17"/>
      <c r="BJ8" s="17"/>
      <c r="BK8" s="17"/>
      <c r="BL8" s="17"/>
      <c r="BM8" s="17"/>
      <c r="BN8" s="17"/>
      <c r="BO8" s="17"/>
      <c r="BP8" s="17"/>
      <c r="BQ8" s="17"/>
      <c r="BR8" s="17"/>
      <c r="BS8" s="17"/>
      <c r="BT8" s="17"/>
      <c r="BU8" s="17"/>
      <c r="BV8" s="17"/>
      <c r="BW8" s="17"/>
      <c r="BX8" s="17"/>
      <c r="BY8" s="17"/>
      <c r="BZ8" s="17"/>
      <c r="CA8" s="17"/>
      <c r="CB8" s="17"/>
      <c r="CC8" s="17"/>
      <c r="CD8" s="17"/>
    </row>
    <row r="9" customFormat="false" ht="30.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t="s">
        <v>37</v>
      </c>
      <c r="AJ9" s="17"/>
      <c r="AK9" s="17"/>
      <c r="AL9" s="17"/>
      <c r="AM9" s="17"/>
      <c r="AN9" s="17"/>
      <c r="AO9" s="17"/>
      <c r="AP9" s="17"/>
      <c r="AQ9" s="17" t="s">
        <v>38</v>
      </c>
      <c r="AR9" s="17"/>
      <c r="AS9" s="17"/>
      <c r="AT9" s="17"/>
      <c r="AU9" s="17"/>
      <c r="AV9" s="17"/>
      <c r="AW9" s="17"/>
      <c r="AX9" s="17"/>
      <c r="AY9" s="17" t="s">
        <v>47</v>
      </c>
      <c r="AZ9" s="17"/>
      <c r="BA9" s="17"/>
      <c r="BB9" s="17"/>
      <c r="BC9" s="17"/>
      <c r="BD9" s="17"/>
      <c r="BE9" s="17"/>
      <c r="BF9" s="17"/>
      <c r="BG9" s="17" t="s">
        <v>37</v>
      </c>
      <c r="BH9" s="17"/>
      <c r="BI9" s="17"/>
      <c r="BJ9" s="17"/>
      <c r="BK9" s="17"/>
      <c r="BL9" s="17"/>
      <c r="BM9" s="17"/>
      <c r="BN9" s="17"/>
      <c r="BO9" s="17" t="s">
        <v>38</v>
      </c>
      <c r="BP9" s="17"/>
      <c r="BQ9" s="17"/>
      <c r="BR9" s="17"/>
      <c r="BS9" s="17"/>
      <c r="BT9" s="17"/>
      <c r="BU9" s="17"/>
      <c r="BV9" s="17"/>
      <c r="BW9" s="17" t="s">
        <v>47</v>
      </c>
      <c r="BX9" s="17"/>
      <c r="BY9" s="17"/>
      <c r="BZ9" s="17"/>
      <c r="CA9" s="17"/>
      <c r="CB9" s="17"/>
      <c r="CC9" s="17"/>
      <c r="CD9" s="17"/>
    </row>
    <row r="10" customFormat="false" ht="14.25" hidden="false" customHeight="true" outlineLevel="0" collapsed="false">
      <c r="A10" s="32" t="s">
        <v>48</v>
      </c>
      <c r="B10" s="32"/>
      <c r="C10" s="32"/>
      <c r="D10" s="32"/>
      <c r="E10" s="32"/>
      <c r="F10" s="32"/>
      <c r="G10" s="33" t="s">
        <v>49</v>
      </c>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27" t="n">
        <v>219</v>
      </c>
      <c r="AJ10" s="27"/>
      <c r="AK10" s="27"/>
      <c r="AL10" s="27"/>
      <c r="AM10" s="27"/>
      <c r="AN10" s="27"/>
      <c r="AO10" s="27"/>
      <c r="AP10" s="27"/>
      <c r="AQ10" s="27" t="n">
        <v>0</v>
      </c>
      <c r="AR10" s="27"/>
      <c r="AS10" s="27"/>
      <c r="AT10" s="27"/>
      <c r="AU10" s="27"/>
      <c r="AV10" s="27"/>
      <c r="AW10" s="27"/>
      <c r="AX10" s="27"/>
      <c r="AY10" s="27" t="n">
        <v>0</v>
      </c>
      <c r="AZ10" s="27"/>
      <c r="BA10" s="27"/>
      <c r="BB10" s="27"/>
      <c r="BC10" s="27"/>
      <c r="BD10" s="27"/>
      <c r="BE10" s="27"/>
      <c r="BF10" s="27"/>
      <c r="BG10" s="27" t="n">
        <v>1800</v>
      </c>
      <c r="BH10" s="27"/>
      <c r="BI10" s="27"/>
      <c r="BJ10" s="27"/>
      <c r="BK10" s="27"/>
      <c r="BL10" s="27"/>
      <c r="BM10" s="27"/>
      <c r="BN10" s="27"/>
      <c r="BO10" s="27" t="n">
        <v>0</v>
      </c>
      <c r="BP10" s="27"/>
      <c r="BQ10" s="27"/>
      <c r="BR10" s="27"/>
      <c r="BS10" s="27"/>
      <c r="BT10" s="27"/>
      <c r="BU10" s="27"/>
      <c r="BV10" s="27"/>
      <c r="BW10" s="27" t="n">
        <v>0</v>
      </c>
      <c r="BX10" s="27"/>
      <c r="BY10" s="27"/>
      <c r="BZ10" s="27"/>
      <c r="CA10" s="27"/>
      <c r="CB10" s="27"/>
      <c r="CC10" s="27"/>
      <c r="CD10" s="27"/>
    </row>
    <row r="11" customFormat="false" ht="30.75" hidden="false" customHeight="true" outlineLevel="0" collapsed="false">
      <c r="A11" s="32"/>
      <c r="B11" s="32"/>
      <c r="C11" s="32"/>
      <c r="D11" s="32"/>
      <c r="E11" s="32"/>
      <c r="F11" s="32"/>
      <c r="G11" s="19" t="s">
        <v>50</v>
      </c>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27" t="n">
        <v>0</v>
      </c>
      <c r="AJ11" s="27"/>
      <c r="AK11" s="27"/>
      <c r="AL11" s="27"/>
      <c r="AM11" s="27"/>
      <c r="AN11" s="27"/>
      <c r="AO11" s="27"/>
      <c r="AP11" s="27"/>
      <c r="AQ11" s="27" t="n">
        <v>0</v>
      </c>
      <c r="AR11" s="27"/>
      <c r="AS11" s="27"/>
      <c r="AT11" s="27"/>
      <c r="AU11" s="27"/>
      <c r="AV11" s="27"/>
      <c r="AW11" s="27"/>
      <c r="AX11" s="27"/>
      <c r="AY11" s="27" t="n">
        <v>0</v>
      </c>
      <c r="AZ11" s="27"/>
      <c r="BA11" s="27"/>
      <c r="BB11" s="27"/>
      <c r="BC11" s="27"/>
      <c r="BD11" s="27"/>
      <c r="BE11" s="27"/>
      <c r="BF11" s="27"/>
      <c r="BG11" s="27" t="n">
        <v>0</v>
      </c>
      <c r="BH11" s="27"/>
      <c r="BI11" s="27"/>
      <c r="BJ11" s="27"/>
      <c r="BK11" s="27"/>
      <c r="BL11" s="27"/>
      <c r="BM11" s="27"/>
      <c r="BN11" s="27"/>
      <c r="BO11" s="27" t="n">
        <v>0</v>
      </c>
      <c r="BP11" s="27"/>
      <c r="BQ11" s="27"/>
      <c r="BR11" s="27"/>
      <c r="BS11" s="27"/>
      <c r="BT11" s="27"/>
      <c r="BU11" s="27"/>
      <c r="BV11" s="27"/>
      <c r="BW11" s="27" t="n">
        <v>0</v>
      </c>
      <c r="BX11" s="27"/>
      <c r="BY11" s="27"/>
      <c r="BZ11" s="27"/>
      <c r="CA11" s="27"/>
      <c r="CB11" s="27"/>
      <c r="CC11" s="27"/>
      <c r="CD11" s="27"/>
    </row>
    <row r="12" customFormat="false" ht="15.75" hidden="false" customHeight="true" outlineLevel="0" collapsed="false">
      <c r="A12" s="32" t="s">
        <v>51</v>
      </c>
      <c r="B12" s="32"/>
      <c r="C12" s="32"/>
      <c r="D12" s="32"/>
      <c r="E12" s="32"/>
      <c r="F12" s="32"/>
      <c r="G12" s="33" t="s">
        <v>52</v>
      </c>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27" t="n">
        <v>20</v>
      </c>
      <c r="AJ12" s="27"/>
      <c r="AK12" s="27"/>
      <c r="AL12" s="27"/>
      <c r="AM12" s="27"/>
      <c r="AN12" s="27"/>
      <c r="AO12" s="27"/>
      <c r="AP12" s="27"/>
      <c r="AQ12" s="27" t="n">
        <v>0</v>
      </c>
      <c r="AR12" s="27"/>
      <c r="AS12" s="27"/>
      <c r="AT12" s="27"/>
      <c r="AU12" s="27"/>
      <c r="AV12" s="27"/>
      <c r="AW12" s="27"/>
      <c r="AX12" s="27"/>
      <c r="AY12" s="27" t="n">
        <v>0</v>
      </c>
      <c r="AZ12" s="27"/>
      <c r="BA12" s="27"/>
      <c r="BB12" s="27"/>
      <c r="BC12" s="27"/>
      <c r="BD12" s="27"/>
      <c r="BE12" s="27"/>
      <c r="BF12" s="27"/>
      <c r="BG12" s="27" t="n">
        <v>776.4</v>
      </c>
      <c r="BH12" s="27"/>
      <c r="BI12" s="27"/>
      <c r="BJ12" s="27"/>
      <c r="BK12" s="27"/>
      <c r="BL12" s="27"/>
      <c r="BM12" s="27"/>
      <c r="BN12" s="27"/>
      <c r="BO12" s="27" t="n">
        <v>0</v>
      </c>
      <c r="BP12" s="27"/>
      <c r="BQ12" s="27"/>
      <c r="BR12" s="27"/>
      <c r="BS12" s="27"/>
      <c r="BT12" s="27"/>
      <c r="BU12" s="27"/>
      <c r="BV12" s="27"/>
      <c r="BW12" s="27" t="n">
        <v>0</v>
      </c>
      <c r="BX12" s="27"/>
      <c r="BY12" s="27"/>
      <c r="BZ12" s="27"/>
      <c r="CA12" s="27"/>
      <c r="CB12" s="27"/>
      <c r="CC12" s="27"/>
      <c r="CD12" s="27"/>
    </row>
    <row r="13" customFormat="false" ht="30.75" hidden="false" customHeight="true" outlineLevel="0" collapsed="false">
      <c r="A13" s="32"/>
      <c r="B13" s="32"/>
      <c r="C13" s="32"/>
      <c r="D13" s="32"/>
      <c r="E13" s="32"/>
      <c r="F13" s="32"/>
      <c r="G13" s="19" t="s">
        <v>53</v>
      </c>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27" t="n">
        <v>0</v>
      </c>
      <c r="AJ13" s="27"/>
      <c r="AK13" s="27"/>
      <c r="AL13" s="27"/>
      <c r="AM13" s="27"/>
      <c r="AN13" s="27"/>
      <c r="AO13" s="27"/>
      <c r="AP13" s="27"/>
      <c r="AQ13" s="27" t="n">
        <v>0</v>
      </c>
      <c r="AR13" s="27"/>
      <c r="AS13" s="27"/>
      <c r="AT13" s="27"/>
      <c r="AU13" s="27"/>
      <c r="AV13" s="27"/>
      <c r="AW13" s="27"/>
      <c r="AX13" s="27"/>
      <c r="AY13" s="27" t="n">
        <v>0</v>
      </c>
      <c r="AZ13" s="27"/>
      <c r="BA13" s="27"/>
      <c r="BB13" s="27"/>
      <c r="BC13" s="27"/>
      <c r="BD13" s="27"/>
      <c r="BE13" s="27"/>
      <c r="BF13" s="27"/>
      <c r="BG13" s="27" t="n">
        <v>0</v>
      </c>
      <c r="BH13" s="27"/>
      <c r="BI13" s="27"/>
      <c r="BJ13" s="27"/>
      <c r="BK13" s="27"/>
      <c r="BL13" s="27"/>
      <c r="BM13" s="27"/>
      <c r="BN13" s="27"/>
      <c r="BO13" s="27" t="n">
        <v>0</v>
      </c>
      <c r="BP13" s="27"/>
      <c r="BQ13" s="27"/>
      <c r="BR13" s="27"/>
      <c r="BS13" s="27"/>
      <c r="BT13" s="27"/>
      <c r="BU13" s="27"/>
      <c r="BV13" s="27"/>
      <c r="BW13" s="27" t="n">
        <v>0</v>
      </c>
      <c r="BX13" s="27"/>
      <c r="BY13" s="27"/>
      <c r="BZ13" s="27"/>
      <c r="CA13" s="27"/>
      <c r="CB13" s="27"/>
      <c r="CC13" s="27"/>
      <c r="CD13" s="27"/>
    </row>
    <row r="14" customFormat="false" ht="30.75" hidden="false" customHeight="true" outlineLevel="0" collapsed="false">
      <c r="A14" s="32" t="s">
        <v>54</v>
      </c>
      <c r="B14" s="32"/>
      <c r="C14" s="32"/>
      <c r="D14" s="32"/>
      <c r="E14" s="32"/>
      <c r="F14" s="32"/>
      <c r="G14" s="33" t="s">
        <v>64</v>
      </c>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27" t="n">
        <v>2</v>
      </c>
      <c r="AJ14" s="27"/>
      <c r="AK14" s="27"/>
      <c r="AL14" s="27"/>
      <c r="AM14" s="27"/>
      <c r="AN14" s="27"/>
      <c r="AO14" s="27"/>
      <c r="AP14" s="27"/>
      <c r="AQ14" s="27" t="n">
        <v>1</v>
      </c>
      <c r="AR14" s="27"/>
      <c r="AS14" s="27"/>
      <c r="AT14" s="27"/>
      <c r="AU14" s="27"/>
      <c r="AV14" s="27"/>
      <c r="AW14" s="27"/>
      <c r="AX14" s="27"/>
      <c r="AY14" s="27" t="n">
        <v>0</v>
      </c>
      <c r="AZ14" s="27"/>
      <c r="BA14" s="27"/>
      <c r="BB14" s="27"/>
      <c r="BC14" s="27"/>
      <c r="BD14" s="27"/>
      <c r="BE14" s="27"/>
      <c r="BF14" s="27"/>
      <c r="BG14" s="27" t="n">
        <v>740</v>
      </c>
      <c r="BH14" s="27"/>
      <c r="BI14" s="27"/>
      <c r="BJ14" s="27"/>
      <c r="BK14" s="27"/>
      <c r="BL14" s="27"/>
      <c r="BM14" s="27"/>
      <c r="BN14" s="27"/>
      <c r="BO14" s="27" t="n">
        <v>235</v>
      </c>
      <c r="BP14" s="27"/>
      <c r="BQ14" s="27"/>
      <c r="BR14" s="27"/>
      <c r="BS14" s="27"/>
      <c r="BT14" s="27"/>
      <c r="BU14" s="27"/>
      <c r="BV14" s="27"/>
      <c r="BW14" s="27" t="n">
        <v>0</v>
      </c>
      <c r="BX14" s="27"/>
      <c r="BY14" s="27"/>
      <c r="BZ14" s="27"/>
      <c r="CA14" s="27"/>
      <c r="CB14" s="27"/>
      <c r="CC14" s="27"/>
      <c r="CD14" s="27"/>
    </row>
    <row r="15" customFormat="false" ht="44.25" hidden="false" customHeight="true" outlineLevel="0" collapsed="false">
      <c r="A15" s="32"/>
      <c r="B15" s="32"/>
      <c r="C15" s="32"/>
      <c r="D15" s="32"/>
      <c r="E15" s="32"/>
      <c r="F15" s="32"/>
      <c r="G15" s="19" t="s">
        <v>56</v>
      </c>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27" t="n">
        <v>0</v>
      </c>
      <c r="AJ15" s="27"/>
      <c r="AK15" s="27"/>
      <c r="AL15" s="27"/>
      <c r="AM15" s="27"/>
      <c r="AN15" s="27"/>
      <c r="AO15" s="27"/>
      <c r="AP15" s="27"/>
      <c r="AQ15" s="27" t="n">
        <v>0</v>
      </c>
      <c r="AR15" s="27"/>
      <c r="AS15" s="27"/>
      <c r="AT15" s="27"/>
      <c r="AU15" s="27"/>
      <c r="AV15" s="27"/>
      <c r="AW15" s="27"/>
      <c r="AX15" s="27"/>
      <c r="AY15" s="27" t="n">
        <v>0</v>
      </c>
      <c r="AZ15" s="27"/>
      <c r="BA15" s="27"/>
      <c r="BB15" s="27"/>
      <c r="BC15" s="27"/>
      <c r="BD15" s="27"/>
      <c r="BE15" s="27"/>
      <c r="BF15" s="27"/>
      <c r="BG15" s="27" t="n">
        <v>0</v>
      </c>
      <c r="BH15" s="27"/>
      <c r="BI15" s="27"/>
      <c r="BJ15" s="27"/>
      <c r="BK15" s="27"/>
      <c r="BL15" s="27"/>
      <c r="BM15" s="27"/>
      <c r="BN15" s="27"/>
      <c r="BO15" s="27" t="n">
        <v>0</v>
      </c>
      <c r="BP15" s="27"/>
      <c r="BQ15" s="27"/>
      <c r="BR15" s="27"/>
      <c r="BS15" s="27"/>
      <c r="BT15" s="27"/>
      <c r="BU15" s="27"/>
      <c r="BV15" s="27"/>
      <c r="BW15" s="27" t="n">
        <v>0</v>
      </c>
      <c r="BX15" s="27"/>
      <c r="BY15" s="27"/>
      <c r="BZ15" s="27"/>
      <c r="CA15" s="27"/>
      <c r="CB15" s="27"/>
      <c r="CC15" s="27"/>
      <c r="CD15" s="27"/>
    </row>
    <row r="16" customFormat="false" ht="16.5" hidden="false" customHeight="true" outlineLevel="0" collapsed="false">
      <c r="A16" s="32" t="s">
        <v>57</v>
      </c>
      <c r="B16" s="32"/>
      <c r="C16" s="32"/>
      <c r="D16" s="32"/>
      <c r="E16" s="32"/>
      <c r="F16" s="32"/>
      <c r="G16" s="33" t="s">
        <v>58</v>
      </c>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27" t="n">
        <v>0</v>
      </c>
      <c r="AJ16" s="27"/>
      <c r="AK16" s="27"/>
      <c r="AL16" s="27"/>
      <c r="AM16" s="27"/>
      <c r="AN16" s="27"/>
      <c r="AO16" s="27"/>
      <c r="AP16" s="27"/>
      <c r="AQ16" s="27" t="n">
        <v>0</v>
      </c>
      <c r="AR16" s="27"/>
      <c r="AS16" s="27"/>
      <c r="AT16" s="27"/>
      <c r="AU16" s="27"/>
      <c r="AV16" s="27"/>
      <c r="AW16" s="27"/>
      <c r="AX16" s="27"/>
      <c r="AY16" s="27" t="n">
        <v>0</v>
      </c>
      <c r="AZ16" s="27"/>
      <c r="BA16" s="27"/>
      <c r="BB16" s="27"/>
      <c r="BC16" s="27"/>
      <c r="BD16" s="27"/>
      <c r="BE16" s="27"/>
      <c r="BF16" s="27"/>
      <c r="BG16" s="27" t="n">
        <v>0</v>
      </c>
      <c r="BH16" s="27"/>
      <c r="BI16" s="27"/>
      <c r="BJ16" s="27"/>
      <c r="BK16" s="27"/>
      <c r="BL16" s="27"/>
      <c r="BM16" s="27"/>
      <c r="BN16" s="27"/>
      <c r="BO16" s="27" t="n">
        <v>0</v>
      </c>
      <c r="BP16" s="27"/>
      <c r="BQ16" s="27"/>
      <c r="BR16" s="27"/>
      <c r="BS16" s="27"/>
      <c r="BT16" s="27"/>
      <c r="BU16" s="27"/>
      <c r="BV16" s="27"/>
      <c r="BW16" s="27" t="n">
        <v>0</v>
      </c>
      <c r="BX16" s="27"/>
      <c r="BY16" s="27"/>
      <c r="BZ16" s="27"/>
      <c r="CA16" s="27"/>
      <c r="CB16" s="27"/>
      <c r="CC16" s="27"/>
      <c r="CD16" s="27"/>
    </row>
    <row r="17" customFormat="false" ht="45" hidden="false" customHeight="true" outlineLevel="0" collapsed="false">
      <c r="A17" s="32"/>
      <c r="B17" s="32"/>
      <c r="C17" s="32"/>
      <c r="D17" s="32"/>
      <c r="E17" s="32"/>
      <c r="F17" s="32"/>
      <c r="G17" s="19" t="s">
        <v>56</v>
      </c>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27" t="n">
        <v>0</v>
      </c>
      <c r="AJ17" s="27"/>
      <c r="AK17" s="27"/>
      <c r="AL17" s="27"/>
      <c r="AM17" s="27"/>
      <c r="AN17" s="27"/>
      <c r="AO17" s="27"/>
      <c r="AP17" s="27"/>
      <c r="AQ17" s="27" t="n">
        <v>0</v>
      </c>
      <c r="AR17" s="27"/>
      <c r="AS17" s="27"/>
      <c r="AT17" s="27"/>
      <c r="AU17" s="27"/>
      <c r="AV17" s="27"/>
      <c r="AW17" s="27"/>
      <c r="AX17" s="27"/>
      <c r="AY17" s="27" t="n">
        <v>0</v>
      </c>
      <c r="AZ17" s="27"/>
      <c r="BA17" s="27"/>
      <c r="BB17" s="27"/>
      <c r="BC17" s="27"/>
      <c r="BD17" s="27"/>
      <c r="BE17" s="27"/>
      <c r="BF17" s="27"/>
      <c r="BG17" s="27" t="n">
        <v>0</v>
      </c>
      <c r="BH17" s="27"/>
      <c r="BI17" s="27"/>
      <c r="BJ17" s="27"/>
      <c r="BK17" s="27"/>
      <c r="BL17" s="27"/>
      <c r="BM17" s="27"/>
      <c r="BN17" s="27"/>
      <c r="BO17" s="27" t="n">
        <v>0</v>
      </c>
      <c r="BP17" s="27"/>
      <c r="BQ17" s="27"/>
      <c r="BR17" s="27"/>
      <c r="BS17" s="27"/>
      <c r="BT17" s="27"/>
      <c r="BU17" s="27"/>
      <c r="BV17" s="27"/>
      <c r="BW17" s="27" t="n">
        <v>0</v>
      </c>
      <c r="BX17" s="27"/>
      <c r="BY17" s="27"/>
      <c r="BZ17" s="27"/>
      <c r="CA17" s="27"/>
      <c r="CB17" s="27"/>
      <c r="CC17" s="27"/>
      <c r="CD17" s="27"/>
    </row>
    <row r="18" customFormat="false" ht="6.7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7.5" hidden="false" customHeight="true" outlineLevel="0" collapsed="false">
      <c r="A19" s="35"/>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27.75" hidden="false" customHeight="true" outlineLevel="0" collapsed="false">
      <c r="A20" s="36" t="s">
        <v>59</v>
      </c>
      <c r="B20" s="36"/>
      <c r="C20" s="36"/>
      <c r="D20" s="36"/>
      <c r="E20" s="36"/>
      <c r="F20" s="36"/>
      <c r="G20" s="36"/>
      <c r="H20" s="36"/>
      <c r="I20" s="36"/>
      <c r="J20" s="36"/>
      <c r="K20" s="36"/>
      <c r="L20" s="36"/>
      <c r="M20" s="36"/>
      <c r="N20" s="36"/>
      <c r="O20" s="36"/>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6"/>
      <c r="BB20" s="36"/>
      <c r="BC20" s="36"/>
      <c r="BD20" s="36"/>
      <c r="BE20" s="36"/>
      <c r="BF20" s="36"/>
      <c r="BG20" s="36"/>
      <c r="BH20" s="36"/>
      <c r="BI20" s="36"/>
      <c r="BJ20" s="36"/>
      <c r="BK20" s="36"/>
      <c r="BL20" s="36"/>
      <c r="BM20" s="36"/>
      <c r="BN20" s="36"/>
      <c r="BO20" s="36"/>
      <c r="BP20" s="36"/>
      <c r="BQ20" s="36"/>
      <c r="BR20" s="36"/>
      <c r="BS20" s="36"/>
      <c r="BT20" s="36"/>
      <c r="BU20" s="36"/>
      <c r="BV20" s="36"/>
      <c r="BW20" s="36"/>
      <c r="BX20" s="36"/>
      <c r="BY20" s="36"/>
      <c r="BZ20" s="36"/>
      <c r="CA20" s="36"/>
      <c r="CB20" s="36"/>
      <c r="CC20" s="36"/>
      <c r="CD20" s="36"/>
    </row>
    <row r="21" customFormat="false" ht="91.5" hidden="false" customHeight="true" outlineLevel="0" collapsed="false">
      <c r="A21" s="36" t="s">
        <v>60</v>
      </c>
      <c r="B21" s="36"/>
      <c r="C21" s="36"/>
      <c r="D21" s="36"/>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c r="BV21" s="36"/>
      <c r="BW21" s="36"/>
      <c r="BX21" s="36"/>
      <c r="BY21" s="36"/>
      <c r="BZ21" s="36"/>
      <c r="CA21" s="36"/>
      <c r="CB21" s="36"/>
      <c r="CC21" s="36"/>
      <c r="CD21" s="36"/>
    </row>
    <row r="22" customFormat="false" ht="4.5" hidden="false" customHeight="tru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sheetData>
  <mergeCells count="79">
    <mergeCell ref="A1:CD1"/>
    <mergeCell ref="A3:CD3"/>
    <mergeCell ref="A6:CD6"/>
    <mergeCell ref="A8:F9"/>
    <mergeCell ref="G8:AH9"/>
    <mergeCell ref="AI8:BF8"/>
    <mergeCell ref="BG8:CD8"/>
    <mergeCell ref="AI9:AP9"/>
    <mergeCell ref="AQ9:AX9"/>
    <mergeCell ref="AY9:BF9"/>
    <mergeCell ref="BG9:BN9"/>
    <mergeCell ref="BO9:BV9"/>
    <mergeCell ref="BW9:CD9"/>
    <mergeCell ref="A10:F10"/>
    <mergeCell ref="G10:AH10"/>
    <mergeCell ref="AI10:AP10"/>
    <mergeCell ref="AQ10:AX10"/>
    <mergeCell ref="AY10:BF10"/>
    <mergeCell ref="BG10:BN10"/>
    <mergeCell ref="BO10:BV10"/>
    <mergeCell ref="BW10:CD10"/>
    <mergeCell ref="A11:F11"/>
    <mergeCell ref="G11:AH11"/>
    <mergeCell ref="AI11:AP11"/>
    <mergeCell ref="AQ11:AX11"/>
    <mergeCell ref="AY11:BF11"/>
    <mergeCell ref="BG11:BN11"/>
    <mergeCell ref="BO11:BV11"/>
    <mergeCell ref="BW11:CD11"/>
    <mergeCell ref="A12:F12"/>
    <mergeCell ref="G12:AH12"/>
    <mergeCell ref="AI12:AP12"/>
    <mergeCell ref="AQ12:AX12"/>
    <mergeCell ref="AY12:BF12"/>
    <mergeCell ref="BG12:BN12"/>
    <mergeCell ref="BO12:BV12"/>
    <mergeCell ref="BW12:CD12"/>
    <mergeCell ref="A13:F13"/>
    <mergeCell ref="G13:AH13"/>
    <mergeCell ref="AI13:AP13"/>
    <mergeCell ref="AQ13:AX13"/>
    <mergeCell ref="AY13:BF13"/>
    <mergeCell ref="BG13:BN13"/>
    <mergeCell ref="BO13:BV13"/>
    <mergeCell ref="BW13:CD13"/>
    <mergeCell ref="A14:F14"/>
    <mergeCell ref="G14:AH14"/>
    <mergeCell ref="AI14:AP14"/>
    <mergeCell ref="AQ14:AX14"/>
    <mergeCell ref="AY14:BF14"/>
    <mergeCell ref="BG14:BN14"/>
    <mergeCell ref="BO14:BV14"/>
    <mergeCell ref="BW14:CD14"/>
    <mergeCell ref="A15:F15"/>
    <mergeCell ref="G15:AH15"/>
    <mergeCell ref="AI15:AP15"/>
    <mergeCell ref="AQ15:AX15"/>
    <mergeCell ref="AY15:BF15"/>
    <mergeCell ref="BG15:BN15"/>
    <mergeCell ref="BO15:BV15"/>
    <mergeCell ref="BW15:CD15"/>
    <mergeCell ref="A16:F16"/>
    <mergeCell ref="G16:AH16"/>
    <mergeCell ref="AI16:AP16"/>
    <mergeCell ref="AQ16:AX16"/>
    <mergeCell ref="AY16:BF16"/>
    <mergeCell ref="BG16:BN16"/>
    <mergeCell ref="BO16:BV16"/>
    <mergeCell ref="BW16:CD16"/>
    <mergeCell ref="A17:F17"/>
    <mergeCell ref="G17:AH17"/>
    <mergeCell ref="AI17:AP17"/>
    <mergeCell ref="AQ17:AX17"/>
    <mergeCell ref="AY17:BF17"/>
    <mergeCell ref="BG17:BN17"/>
    <mergeCell ref="BO17:BV17"/>
    <mergeCell ref="BW17:CD17"/>
    <mergeCell ref="A20:CD20"/>
    <mergeCell ref="A21:CD21"/>
  </mergeCells>
  <printOptions headings="false" gridLines="false" gridLinesSet="true" horizontalCentered="true" verticalCentered="true"/>
  <pageMargins left="0.39375" right="0.315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7"/>
  <sheetViews>
    <sheetView showFormulas="false" showGridLines="true" showRowColHeaders="true" showZeros="true" rightToLeft="false" tabSelected="false" showOutlineSymbols="true" defaultGridColor="true" view="pageBreakPreview" topLeftCell="A4" colorId="64" zoomScale="80" zoomScaleNormal="60" zoomScalePageLayoutView="80" workbookViewId="0">
      <selection pane="topLeft" activeCell="A6" activeCellId="0" sqref="A6:G6"/>
    </sheetView>
  </sheetViews>
  <sheetFormatPr defaultColWidth="9.13671875" defaultRowHeight="15" zeroHeight="false" outlineLevelRow="1" outlineLevelCol="0"/>
  <cols>
    <col collapsed="false" customWidth="true" hidden="false" outlineLevel="0" max="1" min="1" style="37" width="11.28"/>
    <col collapsed="false" customWidth="true" hidden="false" outlineLevel="0" max="2" min="2" style="38" width="45.7"/>
    <col collapsed="false" customWidth="false" hidden="false" outlineLevel="0" max="3" min="3" style="10" width="9.14"/>
    <col collapsed="false" customWidth="true" hidden="false" outlineLevel="0" max="4" min="4" style="10" width="14.28"/>
    <col collapsed="false" customWidth="true" hidden="false" outlineLevel="0" max="5" min="5" style="10" width="20.7"/>
    <col collapsed="false" customWidth="true" hidden="false" outlineLevel="0" max="6" min="6" style="10" width="23.85"/>
    <col collapsed="false" customWidth="true" hidden="false" outlineLevel="0" max="7" min="7" style="10" width="16.42"/>
    <col collapsed="false" customWidth="false" hidden="false" outlineLevel="0" max="257" min="8" style="10" width="9.14"/>
  </cols>
  <sheetData>
    <row r="1" customFormat="false" ht="15" hidden="false" customHeight="false" outlineLevel="0" collapsed="false">
      <c r="G1" s="39" t="s">
        <v>65</v>
      </c>
    </row>
    <row r="2" customFormat="false" ht="74.25" hidden="false" customHeight="true" outlineLevel="0" collapsed="false">
      <c r="E2" s="40" t="s">
        <v>66</v>
      </c>
      <c r="F2" s="40"/>
      <c r="G2" s="40"/>
    </row>
    <row r="3" customFormat="false" ht="15" hidden="false" customHeight="true" outlineLevel="0" collapsed="false">
      <c r="A3" s="41" t="s">
        <v>67</v>
      </c>
      <c r="B3" s="41"/>
      <c r="C3" s="41"/>
      <c r="D3" s="41"/>
      <c r="E3" s="41"/>
      <c r="F3" s="41"/>
      <c r="G3" s="41"/>
    </row>
    <row r="4" customFormat="false" ht="15" hidden="false" customHeight="false" outlineLevel="0" collapsed="false">
      <c r="A4" s="41"/>
      <c r="B4" s="41"/>
      <c r="C4" s="41"/>
      <c r="D4" s="41"/>
      <c r="E4" s="41"/>
      <c r="F4" s="41"/>
      <c r="G4" s="41"/>
    </row>
    <row r="5" customFormat="false" ht="33" hidden="false" customHeight="true" outlineLevel="0" collapsed="false">
      <c r="A5" s="41"/>
      <c r="B5" s="41"/>
      <c r="C5" s="41"/>
      <c r="D5" s="41"/>
      <c r="E5" s="41"/>
      <c r="F5" s="41"/>
      <c r="G5" s="41"/>
    </row>
    <row r="6" customFormat="false" ht="15" hidden="false" customHeight="false" outlineLevel="0" collapsed="false">
      <c r="A6" s="42"/>
      <c r="B6" s="42"/>
      <c r="C6" s="42"/>
      <c r="D6" s="42"/>
      <c r="E6" s="42"/>
      <c r="F6" s="42"/>
      <c r="G6" s="42"/>
    </row>
    <row r="7" customFormat="false" ht="15" hidden="false" customHeight="false" outlineLevel="0" collapsed="false">
      <c r="A7" s="42"/>
      <c r="B7" s="42"/>
      <c r="C7" s="42"/>
      <c r="D7" s="42"/>
      <c r="E7" s="42"/>
      <c r="F7" s="42"/>
      <c r="G7" s="42"/>
    </row>
    <row r="8" customFormat="false" ht="15.75" hidden="false" customHeight="false" outlineLevel="0" collapsed="false">
      <c r="A8" s="43"/>
    </row>
    <row r="9" customFormat="false" ht="171" hidden="false" customHeight="false" outlineLevel="0" collapsed="false">
      <c r="A9" s="44" t="s">
        <v>68</v>
      </c>
      <c r="B9" s="45" t="s">
        <v>69</v>
      </c>
      <c r="C9" s="46" t="s">
        <v>70</v>
      </c>
      <c r="D9" s="46" t="s">
        <v>71</v>
      </c>
      <c r="E9" s="46" t="s">
        <v>72</v>
      </c>
      <c r="F9" s="46" t="s">
        <v>73</v>
      </c>
      <c r="G9" s="46" t="s">
        <v>74</v>
      </c>
    </row>
    <row r="10" customFormat="false" ht="15" hidden="false" customHeight="false" outlineLevel="0" collapsed="false">
      <c r="A10" s="47" t="n">
        <v>1</v>
      </c>
      <c r="B10" s="48" t="n">
        <v>2</v>
      </c>
      <c r="C10" s="49" t="n">
        <v>3</v>
      </c>
      <c r="D10" s="49" t="n">
        <v>4</v>
      </c>
      <c r="E10" s="49" t="n">
        <v>5</v>
      </c>
      <c r="F10" s="49" t="n">
        <v>6</v>
      </c>
      <c r="G10" s="49" t="n">
        <v>7</v>
      </c>
    </row>
    <row r="11" customFormat="false" ht="15" hidden="false" customHeight="false" outlineLevel="0" collapsed="false">
      <c r="A11" s="47" t="s">
        <v>75</v>
      </c>
      <c r="B11" s="50" t="s">
        <v>76</v>
      </c>
      <c r="C11" s="51"/>
      <c r="D11" s="51"/>
      <c r="E11" s="52" t="n">
        <f aca="false">E18+E135</f>
        <v>16676</v>
      </c>
      <c r="F11" s="53" t="n">
        <f aca="false">F18+F135</f>
        <v>1388.2</v>
      </c>
      <c r="G11" s="53" t="n">
        <f aca="false">G18+G135</f>
        <v>10514.2822561111</v>
      </c>
    </row>
    <row r="12" customFormat="false" ht="30" hidden="false" customHeight="false" outlineLevel="0" collapsed="false">
      <c r="A12" s="54" t="s">
        <v>77</v>
      </c>
      <c r="B12" s="55" t="s">
        <v>78</v>
      </c>
      <c r="C12" s="56"/>
      <c r="D12" s="56"/>
      <c r="E12" s="56"/>
      <c r="F12" s="56"/>
      <c r="G12" s="56"/>
    </row>
    <row r="13" customFormat="false" ht="30" hidden="false" customHeight="false" outlineLevel="0" collapsed="false">
      <c r="A13" s="54" t="s">
        <v>79</v>
      </c>
      <c r="B13" s="55" t="s">
        <v>80</v>
      </c>
      <c r="C13" s="56"/>
      <c r="D13" s="56"/>
      <c r="E13" s="56"/>
      <c r="F13" s="56"/>
      <c r="G13" s="57"/>
    </row>
    <row r="14" customFormat="false" ht="45" hidden="false" customHeight="false" outlineLevel="0" collapsed="false">
      <c r="A14" s="54" t="s">
        <v>81</v>
      </c>
      <c r="B14" s="55" t="s">
        <v>82</v>
      </c>
      <c r="C14" s="56"/>
      <c r="D14" s="56"/>
      <c r="E14" s="56"/>
      <c r="F14" s="56"/>
      <c r="G14" s="57"/>
    </row>
    <row r="15" customFormat="false" ht="105" hidden="false" customHeight="false" outlineLevel="0" collapsed="false">
      <c r="A15" s="54" t="s">
        <v>83</v>
      </c>
      <c r="B15" s="55" t="s">
        <v>84</v>
      </c>
      <c r="C15" s="56"/>
      <c r="D15" s="56"/>
      <c r="E15" s="56"/>
      <c r="F15" s="56"/>
      <c r="G15" s="57"/>
    </row>
    <row r="16" customFormat="false" ht="30" hidden="false" customHeight="false" outlineLevel="0" collapsed="false">
      <c r="A16" s="54" t="s">
        <v>85</v>
      </c>
      <c r="B16" s="55" t="s">
        <v>86</v>
      </c>
      <c r="C16" s="56"/>
      <c r="D16" s="56"/>
      <c r="E16" s="56"/>
      <c r="F16" s="56"/>
      <c r="G16" s="57"/>
    </row>
    <row r="17" customFormat="false" ht="45" hidden="false" customHeight="false" outlineLevel="0" collapsed="false">
      <c r="A17" s="54" t="s">
        <v>87</v>
      </c>
      <c r="B17" s="55" t="s">
        <v>88</v>
      </c>
      <c r="C17" s="56"/>
      <c r="D17" s="56"/>
      <c r="E17" s="56"/>
      <c r="F17" s="56"/>
      <c r="G17" s="57"/>
    </row>
    <row r="18" customFormat="false" ht="47.25" hidden="false" customHeight="true" outlineLevel="0" collapsed="false">
      <c r="A18" s="47" t="s">
        <v>89</v>
      </c>
      <c r="B18" s="50" t="s">
        <v>90</v>
      </c>
      <c r="C18" s="49"/>
      <c r="D18" s="49"/>
      <c r="E18" s="58" t="n">
        <f aca="false">SUM(E19:E133)</f>
        <v>13987</v>
      </c>
      <c r="F18" s="58" t="n">
        <f aca="false">SUM(F19:F133)</f>
        <v>1078.2</v>
      </c>
      <c r="G18" s="58" t="n">
        <f aca="false">SUM(G19:G133)</f>
        <v>8839.60335417111</v>
      </c>
    </row>
    <row r="19" customFormat="false" ht="30" hidden="false" customHeight="false" outlineLevel="0" collapsed="false">
      <c r="A19" s="54" t="s">
        <v>89</v>
      </c>
      <c r="B19" s="59" t="s">
        <v>91</v>
      </c>
      <c r="C19" s="60" t="n">
        <v>2023</v>
      </c>
      <c r="D19" s="61" t="n">
        <v>0.38</v>
      </c>
      <c r="E19" s="62" t="n">
        <v>35</v>
      </c>
      <c r="F19" s="62" t="n">
        <v>10</v>
      </c>
      <c r="G19" s="63" t="n">
        <v>21.174876</v>
      </c>
    </row>
    <row r="20" customFormat="false" ht="30" hidden="false" customHeight="false" outlineLevel="0" collapsed="false">
      <c r="A20" s="54" t="s">
        <v>89</v>
      </c>
      <c r="B20" s="59" t="s">
        <v>92</v>
      </c>
      <c r="C20" s="60" t="n">
        <v>2023</v>
      </c>
      <c r="D20" s="64" t="n">
        <v>0.231</v>
      </c>
      <c r="E20" s="62" t="n">
        <v>35</v>
      </c>
      <c r="F20" s="62" t="n">
        <v>4</v>
      </c>
      <c r="G20" s="63" t="n">
        <v>24.821965</v>
      </c>
    </row>
    <row r="21" customFormat="false" ht="30" hidden="false" customHeight="false" outlineLevel="0" collapsed="false">
      <c r="A21" s="54" t="s">
        <v>89</v>
      </c>
      <c r="B21" s="59" t="s">
        <v>93</v>
      </c>
      <c r="C21" s="60" t="n">
        <v>2023</v>
      </c>
      <c r="D21" s="64" t="n">
        <v>0.231</v>
      </c>
      <c r="E21" s="62" t="n">
        <v>160</v>
      </c>
      <c r="F21" s="62" t="n">
        <v>4</v>
      </c>
      <c r="G21" s="63" t="n">
        <v>81.4323333333333</v>
      </c>
    </row>
    <row r="22" customFormat="false" ht="30" hidden="false" customHeight="false" outlineLevel="0" collapsed="false">
      <c r="A22" s="54" t="s">
        <v>89</v>
      </c>
      <c r="B22" s="59" t="s">
        <v>94</v>
      </c>
      <c r="C22" s="60" t="n">
        <v>2023</v>
      </c>
      <c r="D22" s="64" t="n">
        <v>0.231</v>
      </c>
      <c r="E22" s="62" t="n">
        <v>25</v>
      </c>
      <c r="F22" s="62" t="n">
        <v>5</v>
      </c>
      <c r="G22" s="63" t="n">
        <v>24.413755</v>
      </c>
    </row>
    <row r="23" customFormat="false" ht="30" hidden="false" customHeight="false" outlineLevel="0" collapsed="false">
      <c r="A23" s="54" t="s">
        <v>89</v>
      </c>
      <c r="B23" s="59" t="s">
        <v>95</v>
      </c>
      <c r="C23" s="60" t="n">
        <v>2023</v>
      </c>
      <c r="D23" s="64" t="n">
        <v>0.231</v>
      </c>
      <c r="E23" s="62" t="n">
        <v>224</v>
      </c>
      <c r="F23" s="62" t="n">
        <v>4</v>
      </c>
      <c r="G23" s="63" t="n">
        <v>195.388846666667</v>
      </c>
    </row>
    <row r="24" customFormat="false" ht="30" hidden="false" customHeight="false" outlineLevel="0" collapsed="false">
      <c r="A24" s="54" t="s">
        <v>89</v>
      </c>
      <c r="B24" s="59" t="s">
        <v>96</v>
      </c>
      <c r="C24" s="60" t="n">
        <v>2023</v>
      </c>
      <c r="D24" s="64" t="n">
        <v>0.231</v>
      </c>
      <c r="E24" s="62" t="n">
        <v>35</v>
      </c>
      <c r="F24" s="62" t="n">
        <v>5</v>
      </c>
      <c r="G24" s="63" t="n">
        <v>29.705015</v>
      </c>
    </row>
    <row r="25" customFormat="false" ht="30" hidden="false" customHeight="false" outlineLevel="0" collapsed="false">
      <c r="A25" s="54" t="s">
        <v>89</v>
      </c>
      <c r="B25" s="59" t="s">
        <v>97</v>
      </c>
      <c r="C25" s="60" t="n">
        <v>2023</v>
      </c>
      <c r="D25" s="64" t="n">
        <v>0.231</v>
      </c>
      <c r="E25" s="62" t="n">
        <v>40</v>
      </c>
      <c r="F25" s="62" t="n">
        <v>4</v>
      </c>
      <c r="G25" s="63" t="n">
        <v>35.166935</v>
      </c>
    </row>
    <row r="26" customFormat="false" ht="30" hidden="false" customHeight="false" outlineLevel="0" collapsed="false">
      <c r="A26" s="54" t="s">
        <v>89</v>
      </c>
      <c r="B26" s="59" t="s">
        <v>98</v>
      </c>
      <c r="C26" s="60" t="n">
        <v>2023</v>
      </c>
      <c r="D26" s="61" t="n">
        <v>0.38</v>
      </c>
      <c r="E26" s="62" t="n">
        <v>242</v>
      </c>
      <c r="F26" s="62" t="n">
        <v>11</v>
      </c>
      <c r="G26" s="63" t="n">
        <v>92.235395</v>
      </c>
    </row>
    <row r="27" customFormat="false" ht="30" hidden="false" customHeight="false" outlineLevel="0" collapsed="false">
      <c r="A27" s="54" t="s">
        <v>89</v>
      </c>
      <c r="B27" s="59" t="s">
        <v>99</v>
      </c>
      <c r="C27" s="60" t="n">
        <v>2023</v>
      </c>
      <c r="D27" s="61" t="n">
        <v>0.38</v>
      </c>
      <c r="E27" s="62" t="n">
        <v>40</v>
      </c>
      <c r="F27" s="62" t="n">
        <v>15</v>
      </c>
      <c r="G27" s="63" t="n">
        <v>29.79535</v>
      </c>
    </row>
    <row r="28" customFormat="false" ht="30" hidden="false" customHeight="false" outlineLevel="0" collapsed="false">
      <c r="A28" s="54" t="s">
        <v>89</v>
      </c>
      <c r="B28" s="59" t="s">
        <v>100</v>
      </c>
      <c r="C28" s="60" t="n">
        <v>2023</v>
      </c>
      <c r="D28" s="64" t="n">
        <v>0.231</v>
      </c>
      <c r="E28" s="62" t="n">
        <v>23</v>
      </c>
      <c r="F28" s="62" t="n">
        <v>5</v>
      </c>
      <c r="G28" s="63" t="n">
        <v>24.481405</v>
      </c>
    </row>
    <row r="29" customFormat="false" ht="30" hidden="false" customHeight="false" outlineLevel="0" collapsed="false">
      <c r="A29" s="54" t="s">
        <v>89</v>
      </c>
      <c r="B29" s="59" t="s">
        <v>101</v>
      </c>
      <c r="C29" s="60" t="n">
        <v>2023</v>
      </c>
      <c r="D29" s="64" t="n">
        <v>0.231</v>
      </c>
      <c r="E29" s="62" t="n">
        <v>80</v>
      </c>
      <c r="F29" s="62" t="n">
        <v>5</v>
      </c>
      <c r="G29" s="63" t="n">
        <v>64.547375</v>
      </c>
    </row>
    <row r="30" customFormat="false" ht="30" hidden="false" customHeight="false" outlineLevel="0" collapsed="false">
      <c r="A30" s="54" t="s">
        <v>89</v>
      </c>
      <c r="B30" s="59" t="s">
        <v>102</v>
      </c>
      <c r="C30" s="60" t="n">
        <v>2023</v>
      </c>
      <c r="D30" s="64" t="n">
        <v>0.231</v>
      </c>
      <c r="E30" s="62" t="n">
        <v>17</v>
      </c>
      <c r="F30" s="62" t="n">
        <v>5</v>
      </c>
      <c r="G30" s="63" t="n">
        <v>33.42956</v>
      </c>
    </row>
    <row r="31" customFormat="false" ht="30" hidden="false" customHeight="false" outlineLevel="0" collapsed="false">
      <c r="A31" s="54" t="s">
        <v>89</v>
      </c>
      <c r="B31" s="59" t="s">
        <v>103</v>
      </c>
      <c r="C31" s="60" t="n">
        <v>2023</v>
      </c>
      <c r="D31" s="64" t="n">
        <v>0.231</v>
      </c>
      <c r="E31" s="62" t="n">
        <v>40</v>
      </c>
      <c r="F31" s="62" t="n">
        <v>4</v>
      </c>
      <c r="G31" s="63" t="n">
        <v>37.504635</v>
      </c>
    </row>
    <row r="32" customFormat="false" ht="15" hidden="false" customHeight="false" outlineLevel="0" collapsed="false">
      <c r="A32" s="54" t="s">
        <v>89</v>
      </c>
      <c r="B32" s="65" t="s">
        <v>104</v>
      </c>
      <c r="C32" s="60" t="n">
        <v>2023</v>
      </c>
      <c r="D32" s="64" t="n">
        <v>0.231</v>
      </c>
      <c r="E32" s="62" t="n">
        <v>74</v>
      </c>
      <c r="F32" s="62" t="n">
        <v>4</v>
      </c>
      <c r="G32" s="63" t="n">
        <v>37.82469</v>
      </c>
    </row>
    <row r="33" customFormat="false" ht="15" hidden="false" customHeight="false" outlineLevel="0" collapsed="false">
      <c r="A33" s="54" t="s">
        <v>89</v>
      </c>
      <c r="B33" s="65" t="s">
        <v>105</v>
      </c>
      <c r="C33" s="60" t="n">
        <v>2023</v>
      </c>
      <c r="D33" s="61" t="n">
        <v>0.38</v>
      </c>
      <c r="E33" s="62" t="n">
        <v>125</v>
      </c>
      <c r="F33" s="62" t="n">
        <v>10</v>
      </c>
      <c r="G33" s="63" t="n">
        <v>126.46206</v>
      </c>
    </row>
    <row r="34" customFormat="false" ht="15" hidden="false" customHeight="false" outlineLevel="0" collapsed="false">
      <c r="A34" s="54" t="s">
        <v>89</v>
      </c>
      <c r="B34" s="65" t="s">
        <v>106</v>
      </c>
      <c r="C34" s="60" t="n">
        <v>2023</v>
      </c>
      <c r="D34" s="61" t="n">
        <v>0.38</v>
      </c>
      <c r="E34" s="62" t="n">
        <v>40</v>
      </c>
      <c r="F34" s="62" t="n">
        <v>8</v>
      </c>
      <c r="G34" s="63" t="n">
        <v>23.85806</v>
      </c>
    </row>
    <row r="35" customFormat="false" ht="15" hidden="false" customHeight="false" outlineLevel="0" collapsed="false">
      <c r="A35" s="54" t="s">
        <v>89</v>
      </c>
      <c r="B35" s="65" t="s">
        <v>107</v>
      </c>
      <c r="C35" s="60" t="n">
        <v>2023</v>
      </c>
      <c r="D35" s="61" t="n">
        <v>0.38</v>
      </c>
      <c r="E35" s="62" t="n">
        <v>22</v>
      </c>
      <c r="F35" s="62" t="n">
        <v>3</v>
      </c>
      <c r="G35" s="63" t="n">
        <v>23.4301</v>
      </c>
    </row>
    <row r="36" customFormat="false" ht="15" hidden="false" customHeight="false" outlineLevel="0" collapsed="false">
      <c r="A36" s="54" t="s">
        <v>89</v>
      </c>
      <c r="B36" s="65" t="s">
        <v>108</v>
      </c>
      <c r="C36" s="60" t="n">
        <v>2023</v>
      </c>
      <c r="D36" s="64" t="n">
        <v>0.231</v>
      </c>
      <c r="E36" s="62" t="n">
        <v>24</v>
      </c>
      <c r="F36" s="62" t="n">
        <v>2</v>
      </c>
      <c r="G36" s="63" t="n">
        <v>12.81626</v>
      </c>
    </row>
    <row r="37" customFormat="false" ht="25.5" hidden="false" customHeight="false" outlineLevel="0" collapsed="false">
      <c r="A37" s="54" t="s">
        <v>89</v>
      </c>
      <c r="B37" s="65" t="s">
        <v>109</v>
      </c>
      <c r="C37" s="60" t="n">
        <v>2023</v>
      </c>
      <c r="D37" s="61" t="n">
        <v>0.38</v>
      </c>
      <c r="E37" s="62" t="n">
        <v>12</v>
      </c>
      <c r="F37" s="62" t="n">
        <v>15</v>
      </c>
      <c r="G37" s="63" t="n">
        <v>26.04784</v>
      </c>
    </row>
    <row r="38" customFormat="false" ht="25.5" hidden="false" customHeight="false" outlineLevel="0" collapsed="false">
      <c r="A38" s="54" t="s">
        <v>89</v>
      </c>
      <c r="B38" s="65" t="s">
        <v>110</v>
      </c>
      <c r="C38" s="60" t="n">
        <v>2023</v>
      </c>
      <c r="D38" s="61" t="n">
        <v>0.38</v>
      </c>
      <c r="E38" s="66" t="n">
        <v>12</v>
      </c>
      <c r="F38" s="67" t="n">
        <v>15</v>
      </c>
      <c r="G38" s="68" t="n">
        <v>26.36916</v>
      </c>
    </row>
    <row r="39" customFormat="false" ht="25.5" hidden="false" customHeight="false" outlineLevel="0" collapsed="false">
      <c r="A39" s="54" t="s">
        <v>89</v>
      </c>
      <c r="B39" s="65" t="s">
        <v>111</v>
      </c>
      <c r="C39" s="60" t="n">
        <v>2023</v>
      </c>
      <c r="D39" s="64" t="n">
        <v>0.231</v>
      </c>
      <c r="E39" s="66" t="n">
        <v>120</v>
      </c>
      <c r="F39" s="67" t="n">
        <v>5</v>
      </c>
      <c r="G39" s="68" t="n">
        <v>76.585165</v>
      </c>
    </row>
    <row r="40" customFormat="false" ht="38.25" hidden="false" customHeight="false" outlineLevel="0" collapsed="false">
      <c r="A40" s="54" t="s">
        <v>89</v>
      </c>
      <c r="B40" s="65" t="s">
        <v>112</v>
      </c>
      <c r="C40" s="60" t="n">
        <v>2023</v>
      </c>
      <c r="D40" s="61" t="n">
        <v>0.38</v>
      </c>
      <c r="E40" s="66" t="n">
        <v>75</v>
      </c>
      <c r="F40" s="67" t="n">
        <v>10</v>
      </c>
      <c r="G40" s="68" t="n">
        <v>55.91172</v>
      </c>
    </row>
    <row r="41" customFormat="false" ht="15" hidden="false" customHeight="false" outlineLevel="0" collapsed="false">
      <c r="A41" s="54" t="s">
        <v>89</v>
      </c>
      <c r="B41" s="65" t="s">
        <v>113</v>
      </c>
      <c r="C41" s="60" t="n">
        <v>2023</v>
      </c>
      <c r="D41" s="64" t="n">
        <v>0.231</v>
      </c>
      <c r="E41" s="66" t="n">
        <v>32</v>
      </c>
      <c r="F41" s="67" t="n">
        <v>5</v>
      </c>
      <c r="G41" s="68" t="n">
        <v>25.062745</v>
      </c>
    </row>
    <row r="42" customFormat="false" ht="25.5" hidden="false" customHeight="false" outlineLevel="0" collapsed="false">
      <c r="A42" s="54" t="s">
        <v>89</v>
      </c>
      <c r="B42" s="65" t="s">
        <v>114</v>
      </c>
      <c r="C42" s="60" t="n">
        <v>2023</v>
      </c>
      <c r="D42" s="64" t="n">
        <v>0.231</v>
      </c>
      <c r="E42" s="66" t="n">
        <v>40</v>
      </c>
      <c r="F42" s="67" t="n">
        <v>8</v>
      </c>
      <c r="G42" s="68" t="n">
        <v>21.50515</v>
      </c>
    </row>
    <row r="43" customFormat="false" ht="25.5" hidden="false" customHeight="false" outlineLevel="0" collapsed="false">
      <c r="A43" s="54" t="s">
        <v>89</v>
      </c>
      <c r="B43" s="65" t="s">
        <v>115</v>
      </c>
      <c r="C43" s="60" t="n">
        <v>2023</v>
      </c>
      <c r="D43" s="64" t="n">
        <v>0.231</v>
      </c>
      <c r="E43" s="66" t="n">
        <v>47</v>
      </c>
      <c r="F43" s="67" t="n">
        <v>1</v>
      </c>
      <c r="G43" s="68" t="n">
        <v>25.04062</v>
      </c>
    </row>
    <row r="44" customFormat="false" ht="38.25" hidden="false" customHeight="false" outlineLevel="0" collapsed="false">
      <c r="A44" s="54" t="s">
        <v>89</v>
      </c>
      <c r="B44" s="65" t="s">
        <v>116</v>
      </c>
      <c r="C44" s="60" t="n">
        <v>2023</v>
      </c>
      <c r="D44" s="64" t="n">
        <v>0.231</v>
      </c>
      <c r="E44" s="66" t="n">
        <v>20</v>
      </c>
      <c r="F44" s="69" t="n">
        <v>10</v>
      </c>
      <c r="G44" s="68" t="n">
        <v>25.627195</v>
      </c>
    </row>
    <row r="45" customFormat="false" ht="25.5" hidden="false" customHeight="false" outlineLevel="0" collapsed="false">
      <c r="A45" s="54" t="s">
        <v>89</v>
      </c>
      <c r="B45" s="65" t="s">
        <v>117</v>
      </c>
      <c r="C45" s="60" t="n">
        <v>2023</v>
      </c>
      <c r="D45" s="61" t="n">
        <v>0.38</v>
      </c>
      <c r="E45" s="66" t="n">
        <v>30</v>
      </c>
      <c r="F45" s="69" t="n">
        <v>15</v>
      </c>
      <c r="G45" s="68" t="n">
        <v>27.85942</v>
      </c>
    </row>
    <row r="46" customFormat="false" ht="25.5" hidden="false" customHeight="false" outlineLevel="0" collapsed="false">
      <c r="A46" s="54" t="s">
        <v>89</v>
      </c>
      <c r="B46" s="65" t="s">
        <v>118</v>
      </c>
      <c r="C46" s="60" t="n">
        <v>2023</v>
      </c>
      <c r="D46" s="64" t="n">
        <v>0.231</v>
      </c>
      <c r="E46" s="66" t="n">
        <v>60</v>
      </c>
      <c r="F46" s="69" t="n">
        <v>4</v>
      </c>
      <c r="G46" s="68" t="n">
        <v>39.306905</v>
      </c>
    </row>
    <row r="47" customFormat="false" ht="25.5" hidden="false" customHeight="false" outlineLevel="0" collapsed="false">
      <c r="A47" s="54" t="s">
        <v>89</v>
      </c>
      <c r="B47" s="65" t="s">
        <v>119</v>
      </c>
      <c r="C47" s="60" t="n">
        <v>2023</v>
      </c>
      <c r="D47" s="64" t="n">
        <v>0.231</v>
      </c>
      <c r="E47" s="66" t="n">
        <v>42</v>
      </c>
      <c r="F47" s="69" t="n">
        <v>5</v>
      </c>
      <c r="G47" s="68" t="n">
        <v>34.527575</v>
      </c>
    </row>
    <row r="48" customFormat="false" ht="25.5" hidden="false" customHeight="false" outlineLevel="0" collapsed="false">
      <c r="A48" s="54" t="s">
        <v>89</v>
      </c>
      <c r="B48" s="65" t="s">
        <v>120</v>
      </c>
      <c r="C48" s="60" t="n">
        <v>2023</v>
      </c>
      <c r="D48" s="64" t="n">
        <v>0.231</v>
      </c>
      <c r="E48" s="66" t="n">
        <v>32</v>
      </c>
      <c r="F48" s="69" t="n">
        <v>5</v>
      </c>
      <c r="G48" s="68" t="n">
        <v>24.835715</v>
      </c>
    </row>
    <row r="49" customFormat="false" ht="15" hidden="false" customHeight="false" outlineLevel="0" collapsed="false">
      <c r="A49" s="54" t="s">
        <v>89</v>
      </c>
      <c r="B49" s="65" t="s">
        <v>121</v>
      </c>
      <c r="C49" s="60" t="n">
        <v>2023</v>
      </c>
      <c r="D49" s="64" t="n">
        <v>0.231</v>
      </c>
      <c r="E49" s="66" t="n">
        <v>96</v>
      </c>
      <c r="F49" s="69" t="n">
        <v>3</v>
      </c>
      <c r="G49" s="68" t="n">
        <v>24.707385</v>
      </c>
    </row>
    <row r="50" customFormat="false" ht="25.5" hidden="false" customHeight="false" outlineLevel="0" collapsed="false">
      <c r="A50" s="54" t="s">
        <v>89</v>
      </c>
      <c r="B50" s="65" t="s">
        <v>122</v>
      </c>
      <c r="C50" s="60" t="n">
        <v>2023</v>
      </c>
      <c r="D50" s="61" t="n">
        <v>0.38</v>
      </c>
      <c r="E50" s="66" t="n">
        <v>89</v>
      </c>
      <c r="F50" s="69" t="n">
        <v>15</v>
      </c>
      <c r="G50" s="68" t="n">
        <v>31.98996</v>
      </c>
    </row>
    <row r="51" customFormat="false" ht="25.5" hidden="false" customHeight="false" outlineLevel="0" collapsed="false">
      <c r="A51" s="54" t="s">
        <v>89</v>
      </c>
      <c r="B51" s="65" t="s">
        <v>123</v>
      </c>
      <c r="C51" s="60" t="n">
        <v>2023</v>
      </c>
      <c r="D51" s="64" t="n">
        <v>0.231</v>
      </c>
      <c r="E51" s="66" t="n">
        <v>170</v>
      </c>
      <c r="F51" s="69" t="n">
        <v>4</v>
      </c>
      <c r="G51" s="68" t="n">
        <v>22.63733</v>
      </c>
    </row>
    <row r="52" customFormat="false" ht="24.75" hidden="false" customHeight="true" outlineLevel="0" collapsed="false">
      <c r="A52" s="54" t="s">
        <v>89</v>
      </c>
      <c r="B52" s="65" t="s">
        <v>124</v>
      </c>
      <c r="C52" s="60" t="n">
        <v>2023</v>
      </c>
      <c r="D52" s="64" t="n">
        <v>0.231</v>
      </c>
      <c r="E52" s="66" t="n">
        <v>37</v>
      </c>
      <c r="F52" s="69" t="n">
        <v>5</v>
      </c>
      <c r="G52" s="68" t="n">
        <v>35.205625</v>
      </c>
    </row>
    <row r="53" customFormat="false" ht="25.5" hidden="false" customHeight="false" outlineLevel="0" collapsed="false">
      <c r="A53" s="54" t="s">
        <v>89</v>
      </c>
      <c r="B53" s="65" t="s">
        <v>125</v>
      </c>
      <c r="C53" s="60" t="n">
        <v>2023</v>
      </c>
      <c r="D53" s="61" t="n">
        <v>0.38</v>
      </c>
      <c r="E53" s="66" t="n">
        <v>120</v>
      </c>
      <c r="F53" s="69" t="n">
        <v>15</v>
      </c>
      <c r="G53" s="68" t="n">
        <v>84.23277</v>
      </c>
    </row>
    <row r="54" customFormat="false" ht="25.5" hidden="false" customHeight="false" outlineLevel="0" collapsed="false">
      <c r="A54" s="54" t="s">
        <v>89</v>
      </c>
      <c r="B54" s="65" t="s">
        <v>126</v>
      </c>
      <c r="C54" s="60" t="n">
        <v>2023</v>
      </c>
      <c r="D54" s="61" t="n">
        <v>0.38</v>
      </c>
      <c r="E54" s="66" t="n">
        <v>27</v>
      </c>
      <c r="F54" s="69" t="n">
        <v>7</v>
      </c>
      <c r="G54" s="68" t="n">
        <v>43.42346</v>
      </c>
    </row>
    <row r="55" customFormat="false" ht="38.25" hidden="false" customHeight="false" outlineLevel="0" collapsed="false">
      <c r="A55" s="54" t="s">
        <v>89</v>
      </c>
      <c r="B55" s="65" t="s">
        <v>127</v>
      </c>
      <c r="C55" s="60" t="n">
        <v>2023</v>
      </c>
      <c r="D55" s="64" t="n">
        <v>0.231</v>
      </c>
      <c r="E55" s="66" t="n">
        <v>83</v>
      </c>
      <c r="F55" s="69" t="n">
        <v>2</v>
      </c>
      <c r="G55" s="68" t="n">
        <v>31.1615</v>
      </c>
    </row>
    <row r="56" customFormat="false" ht="25.5" hidden="false" customHeight="false" outlineLevel="0" collapsed="false">
      <c r="A56" s="54" t="s">
        <v>89</v>
      </c>
      <c r="B56" s="65" t="s">
        <v>128</v>
      </c>
      <c r="C56" s="60" t="n">
        <v>2023</v>
      </c>
      <c r="D56" s="64" t="n">
        <v>0.231</v>
      </c>
      <c r="E56" s="66" t="n">
        <v>30</v>
      </c>
      <c r="F56" s="69" t="n">
        <v>1</v>
      </c>
      <c r="G56" s="68" t="n">
        <v>20.96351</v>
      </c>
    </row>
    <row r="57" customFormat="false" ht="15" hidden="false" customHeight="false" outlineLevel="0" collapsed="false">
      <c r="A57" s="54" t="s">
        <v>89</v>
      </c>
      <c r="B57" s="65" t="s">
        <v>129</v>
      </c>
      <c r="C57" s="60" t="n">
        <v>2023</v>
      </c>
      <c r="D57" s="64" t="n">
        <v>0.231</v>
      </c>
      <c r="E57" s="66" t="n">
        <v>346</v>
      </c>
      <c r="F57" s="69" t="n">
        <v>5</v>
      </c>
      <c r="G57" s="68" t="n">
        <v>221.990768</v>
      </c>
    </row>
    <row r="58" customFormat="false" ht="25.5" hidden="false" customHeight="false" outlineLevel="0" collapsed="false">
      <c r="A58" s="54" t="s">
        <v>89</v>
      </c>
      <c r="B58" s="65" t="s">
        <v>130</v>
      </c>
      <c r="C58" s="60" t="n">
        <v>2023</v>
      </c>
      <c r="D58" s="64" t="n">
        <v>0.231</v>
      </c>
      <c r="E58" s="66" t="n">
        <v>225</v>
      </c>
      <c r="F58" s="69" t="n">
        <v>2</v>
      </c>
      <c r="G58" s="68" t="n">
        <v>192.7949225</v>
      </c>
    </row>
    <row r="59" customFormat="false" ht="25.5" hidden="false" customHeight="false" outlineLevel="0" collapsed="false">
      <c r="A59" s="54" t="s">
        <v>89</v>
      </c>
      <c r="B59" s="65" t="s">
        <v>131</v>
      </c>
      <c r="C59" s="60" t="n">
        <v>2023</v>
      </c>
      <c r="D59" s="61" t="n">
        <v>0.38</v>
      </c>
      <c r="E59" s="66" t="n">
        <v>30</v>
      </c>
      <c r="F59" s="69" t="n">
        <v>6</v>
      </c>
      <c r="G59" s="68" t="n">
        <v>32.887245</v>
      </c>
    </row>
    <row r="60" customFormat="false" ht="15" hidden="false" customHeight="false" outlineLevel="0" collapsed="false">
      <c r="A60" s="54" t="s">
        <v>89</v>
      </c>
      <c r="B60" s="65" t="s">
        <v>132</v>
      </c>
      <c r="C60" s="60" t="n">
        <v>2023</v>
      </c>
      <c r="D60" s="61" t="n">
        <v>0.38</v>
      </c>
      <c r="E60" s="66" t="n">
        <v>140</v>
      </c>
      <c r="F60" s="69" t="n">
        <v>5</v>
      </c>
      <c r="G60" s="68" t="n">
        <v>34.107416</v>
      </c>
    </row>
    <row r="61" customFormat="false" ht="15" hidden="false" customHeight="false" outlineLevel="0" collapsed="false">
      <c r="A61" s="54" t="s">
        <v>89</v>
      </c>
      <c r="B61" s="65" t="s">
        <v>133</v>
      </c>
      <c r="C61" s="60" t="n">
        <v>2023</v>
      </c>
      <c r="D61" s="61" t="n">
        <v>0.38</v>
      </c>
      <c r="E61" s="66" t="n">
        <v>20</v>
      </c>
      <c r="F61" s="69" t="n">
        <v>10</v>
      </c>
      <c r="G61" s="68" t="n">
        <v>16.933165</v>
      </c>
    </row>
    <row r="62" customFormat="false" ht="25.5" hidden="false" customHeight="false" outlineLevel="0" collapsed="false">
      <c r="A62" s="54" t="s">
        <v>89</v>
      </c>
      <c r="B62" s="65" t="s">
        <v>134</v>
      </c>
      <c r="C62" s="60" t="n">
        <v>2023</v>
      </c>
      <c r="D62" s="64" t="n">
        <v>0.231</v>
      </c>
      <c r="E62" s="66" t="n">
        <v>20</v>
      </c>
      <c r="F62" s="69" t="n">
        <v>5</v>
      </c>
      <c r="G62" s="68" t="n">
        <v>26.29339</v>
      </c>
    </row>
    <row r="63" customFormat="false" ht="25.5" hidden="false" customHeight="false" outlineLevel="0" collapsed="false">
      <c r="A63" s="54" t="s">
        <v>89</v>
      </c>
      <c r="B63" s="65" t="s">
        <v>135</v>
      </c>
      <c r="C63" s="60" t="n">
        <v>2023</v>
      </c>
      <c r="D63" s="64" t="n">
        <v>0.231</v>
      </c>
      <c r="E63" s="66" t="n">
        <v>26</v>
      </c>
      <c r="F63" s="69" t="n">
        <v>1</v>
      </c>
      <c r="G63" s="68" t="n">
        <v>15.96703</v>
      </c>
    </row>
    <row r="64" customFormat="false" ht="25.5" hidden="false" customHeight="false" outlineLevel="0" collapsed="false">
      <c r="A64" s="54" t="s">
        <v>89</v>
      </c>
      <c r="B64" s="65" t="s">
        <v>136</v>
      </c>
      <c r="C64" s="60" t="n">
        <v>2023</v>
      </c>
      <c r="D64" s="61" t="n">
        <v>0.38</v>
      </c>
      <c r="E64" s="66" t="n">
        <v>80</v>
      </c>
      <c r="F64" s="69" t="n">
        <v>10</v>
      </c>
      <c r="G64" s="68" t="n">
        <v>42.4524833333333</v>
      </c>
    </row>
    <row r="65" customFormat="false" ht="25.5" hidden="false" customHeight="false" outlineLevel="0" collapsed="false">
      <c r="A65" s="54" t="s">
        <v>89</v>
      </c>
      <c r="B65" s="65" t="s">
        <v>137</v>
      </c>
      <c r="C65" s="60" t="n">
        <v>2023</v>
      </c>
      <c r="D65" s="64" t="n">
        <v>0.231</v>
      </c>
      <c r="E65" s="66" t="n">
        <v>40</v>
      </c>
      <c r="F65" s="69" t="n">
        <v>5</v>
      </c>
      <c r="G65" s="68" t="n">
        <v>25.681985</v>
      </c>
    </row>
    <row r="66" customFormat="false" ht="15" hidden="false" customHeight="false" outlineLevel="0" collapsed="false">
      <c r="A66" s="54" t="s">
        <v>89</v>
      </c>
      <c r="B66" s="65" t="s">
        <v>138</v>
      </c>
      <c r="C66" s="60" t="n">
        <v>2023</v>
      </c>
      <c r="D66" s="64" t="n">
        <v>0.231</v>
      </c>
      <c r="E66" s="66" t="n">
        <v>30</v>
      </c>
      <c r="F66" s="69" t="n">
        <v>5</v>
      </c>
      <c r="G66" s="68" t="n">
        <v>27.85274</v>
      </c>
    </row>
    <row r="67" customFormat="false" ht="15" hidden="false" customHeight="false" outlineLevel="0" collapsed="false">
      <c r="A67" s="54" t="s">
        <v>89</v>
      </c>
      <c r="B67" s="65" t="s">
        <v>139</v>
      </c>
      <c r="C67" s="60" t="n">
        <v>2023</v>
      </c>
      <c r="D67" s="61" t="n">
        <v>0.38</v>
      </c>
      <c r="E67" s="66" t="n">
        <v>105</v>
      </c>
      <c r="F67" s="69" t="n">
        <v>10</v>
      </c>
      <c r="G67" s="68" t="n">
        <v>59.1688375</v>
      </c>
    </row>
    <row r="68" customFormat="false" ht="25.5" hidden="false" customHeight="false" outlineLevel="0" collapsed="false">
      <c r="A68" s="54" t="s">
        <v>89</v>
      </c>
      <c r="B68" s="65" t="s">
        <v>140</v>
      </c>
      <c r="C68" s="60" t="n">
        <v>2023</v>
      </c>
      <c r="D68" s="61" t="n">
        <v>0.38</v>
      </c>
      <c r="E68" s="66" t="n">
        <v>15</v>
      </c>
      <c r="F68" s="69" t="n">
        <v>15</v>
      </c>
      <c r="G68" s="68" t="n">
        <v>17.4623</v>
      </c>
    </row>
    <row r="69" customFormat="false" ht="25.5" hidden="false" customHeight="false" outlineLevel="0" collapsed="false">
      <c r="A69" s="54" t="s">
        <v>89</v>
      </c>
      <c r="B69" s="65" t="s">
        <v>141</v>
      </c>
      <c r="C69" s="60" t="n">
        <v>2023</v>
      </c>
      <c r="D69" s="64" t="n">
        <v>0.231</v>
      </c>
      <c r="E69" s="66" t="n">
        <v>40</v>
      </c>
      <c r="F69" s="69" t="n">
        <v>5</v>
      </c>
      <c r="G69" s="68" t="n">
        <v>30.35652</v>
      </c>
    </row>
    <row r="70" customFormat="false" ht="25.5" hidden="false" customHeight="false" outlineLevel="0" collapsed="false">
      <c r="A70" s="54" t="s">
        <v>89</v>
      </c>
      <c r="B70" s="65" t="s">
        <v>142</v>
      </c>
      <c r="C70" s="60" t="n">
        <v>2023</v>
      </c>
      <c r="D70" s="64" t="n">
        <v>0.231</v>
      </c>
      <c r="E70" s="66" t="n">
        <v>18</v>
      </c>
      <c r="F70" s="69" t="n">
        <v>5</v>
      </c>
      <c r="G70" s="68" t="n">
        <v>26.666585</v>
      </c>
    </row>
    <row r="71" customFormat="false" ht="15" hidden="false" customHeight="false" outlineLevel="0" collapsed="false">
      <c r="A71" s="54" t="s">
        <v>89</v>
      </c>
      <c r="B71" s="65" t="s">
        <v>143</v>
      </c>
      <c r="C71" s="60" t="n">
        <v>2023</v>
      </c>
      <c r="D71" s="64" t="n">
        <v>0.231</v>
      </c>
      <c r="E71" s="66" t="n">
        <v>82</v>
      </c>
      <c r="F71" s="69" t="n">
        <v>5</v>
      </c>
      <c r="G71" s="68" t="n">
        <v>51.12585</v>
      </c>
    </row>
    <row r="72" customFormat="false" ht="25.5" hidden="false" customHeight="false" outlineLevel="0" collapsed="false">
      <c r="A72" s="54" t="s">
        <v>89</v>
      </c>
      <c r="B72" s="65" t="s">
        <v>144</v>
      </c>
      <c r="C72" s="60" t="n">
        <v>2023</v>
      </c>
      <c r="D72" s="61" t="n">
        <v>0.38</v>
      </c>
      <c r="E72" s="66" t="n">
        <v>30</v>
      </c>
      <c r="F72" s="69" t="n">
        <v>8</v>
      </c>
      <c r="G72" s="68" t="n">
        <v>27.53654</v>
      </c>
    </row>
    <row r="73" customFormat="false" ht="25.5" hidden="false" customHeight="false" outlineLevel="0" collapsed="false">
      <c r="A73" s="54" t="s">
        <v>89</v>
      </c>
      <c r="B73" s="65" t="s">
        <v>145</v>
      </c>
      <c r="C73" s="60" t="n">
        <v>2023</v>
      </c>
      <c r="D73" s="61" t="n">
        <v>0.38</v>
      </c>
      <c r="E73" s="66" t="n">
        <v>1259</v>
      </c>
      <c r="F73" s="69" t="n">
        <v>15</v>
      </c>
      <c r="G73" s="68" t="n">
        <v>884.68429</v>
      </c>
    </row>
    <row r="74" customFormat="false" ht="25.5" hidden="false" customHeight="false" outlineLevel="0" collapsed="false">
      <c r="A74" s="54" t="s">
        <v>89</v>
      </c>
      <c r="B74" s="65" t="s">
        <v>146</v>
      </c>
      <c r="C74" s="60" t="n">
        <v>2023</v>
      </c>
      <c r="D74" s="64" t="n">
        <v>0.231</v>
      </c>
      <c r="E74" s="66" t="n">
        <v>60</v>
      </c>
      <c r="F74" s="69" t="n">
        <v>2</v>
      </c>
      <c r="G74" s="68" t="n">
        <v>50.87956</v>
      </c>
    </row>
    <row r="75" customFormat="false" ht="25.5" hidden="false" customHeight="false" outlineLevel="0" collapsed="false">
      <c r="A75" s="54" t="s">
        <v>89</v>
      </c>
      <c r="B75" s="65" t="s">
        <v>147</v>
      </c>
      <c r="C75" s="60" t="n">
        <v>2023</v>
      </c>
      <c r="D75" s="64" t="n">
        <v>0.231</v>
      </c>
      <c r="E75" s="66" t="n">
        <v>704</v>
      </c>
      <c r="F75" s="69" t="n">
        <v>5</v>
      </c>
      <c r="G75" s="68" t="n">
        <v>316.344843333333</v>
      </c>
    </row>
    <row r="76" customFormat="false" ht="15" hidden="false" customHeight="false" outlineLevel="0" collapsed="false">
      <c r="A76" s="54" t="s">
        <v>89</v>
      </c>
      <c r="B76" s="65" t="s">
        <v>148</v>
      </c>
      <c r="C76" s="60" t="n">
        <v>2023</v>
      </c>
      <c r="D76" s="64" t="n">
        <v>0.231</v>
      </c>
      <c r="E76" s="66" t="n">
        <v>45</v>
      </c>
      <c r="F76" s="69" t="n">
        <v>1</v>
      </c>
      <c r="G76" s="68" t="n">
        <v>41.240155</v>
      </c>
    </row>
    <row r="77" customFormat="false" ht="15" hidden="false" customHeight="false" outlineLevel="0" collapsed="false">
      <c r="A77" s="54" t="s">
        <v>89</v>
      </c>
      <c r="B77" s="65" t="s">
        <v>149</v>
      </c>
      <c r="C77" s="60" t="n">
        <v>2023</v>
      </c>
      <c r="D77" s="64" t="n">
        <v>0.231</v>
      </c>
      <c r="E77" s="66" t="n">
        <v>24</v>
      </c>
      <c r="F77" s="69" t="n">
        <v>5</v>
      </c>
      <c r="G77" s="68" t="n">
        <v>15.177095</v>
      </c>
    </row>
    <row r="78" customFormat="false" ht="15" hidden="false" customHeight="false" outlineLevel="0" collapsed="false">
      <c r="A78" s="54" t="s">
        <v>89</v>
      </c>
      <c r="B78" s="65" t="s">
        <v>150</v>
      </c>
      <c r="C78" s="60" t="n">
        <v>2023</v>
      </c>
      <c r="D78" s="61" t="n">
        <v>0.38</v>
      </c>
      <c r="E78" s="66" t="n">
        <v>140</v>
      </c>
      <c r="F78" s="69" t="n">
        <v>6</v>
      </c>
      <c r="G78" s="68" t="n">
        <v>107.291606666667</v>
      </c>
    </row>
    <row r="79" customFormat="false" ht="25.5" hidden="false" customHeight="false" outlineLevel="0" collapsed="false">
      <c r="A79" s="54" t="s">
        <v>89</v>
      </c>
      <c r="B79" s="65" t="s">
        <v>151</v>
      </c>
      <c r="C79" s="60" t="n">
        <v>2023</v>
      </c>
      <c r="D79" s="61" t="n">
        <v>0.38</v>
      </c>
      <c r="E79" s="66" t="n">
        <v>42</v>
      </c>
      <c r="F79" s="69" t="n">
        <v>8</v>
      </c>
      <c r="G79" s="68" t="n">
        <v>18.39607</v>
      </c>
    </row>
    <row r="80" customFormat="false" ht="15" hidden="false" customHeight="false" outlineLevel="0" collapsed="false">
      <c r="A80" s="54" t="s">
        <v>89</v>
      </c>
      <c r="B80" s="65" t="s">
        <v>152</v>
      </c>
      <c r="C80" s="60" t="n">
        <v>2023</v>
      </c>
      <c r="D80" s="61" t="n">
        <v>0.4</v>
      </c>
      <c r="E80" s="66" t="n">
        <v>835</v>
      </c>
      <c r="F80" s="69" t="n">
        <v>5</v>
      </c>
      <c r="G80" s="68" t="n">
        <v>436.717794</v>
      </c>
    </row>
    <row r="81" customFormat="false" ht="25.5" hidden="false" customHeight="false" outlineLevel="0" collapsed="false">
      <c r="A81" s="54" t="s">
        <v>89</v>
      </c>
      <c r="B81" s="65" t="s">
        <v>153</v>
      </c>
      <c r="C81" s="60" t="n">
        <v>2023</v>
      </c>
      <c r="D81" s="64" t="n">
        <v>0.231</v>
      </c>
      <c r="E81" s="66" t="n">
        <v>30</v>
      </c>
      <c r="F81" s="69" t="n">
        <v>3</v>
      </c>
      <c r="G81" s="68" t="n">
        <v>17.972895</v>
      </c>
    </row>
    <row r="82" customFormat="false" ht="25.5" hidden="false" customHeight="false" outlineLevel="0" collapsed="false">
      <c r="A82" s="54" t="s">
        <v>89</v>
      </c>
      <c r="B82" s="65" t="s">
        <v>154</v>
      </c>
      <c r="C82" s="60" t="n">
        <v>2023</v>
      </c>
      <c r="D82" s="61" t="n">
        <v>0.4</v>
      </c>
      <c r="E82" s="66" t="n">
        <v>979</v>
      </c>
      <c r="F82" s="69" t="n">
        <v>5</v>
      </c>
      <c r="G82" s="68" t="n">
        <v>749.15686</v>
      </c>
    </row>
    <row r="83" customFormat="false" ht="25.5" hidden="false" customHeight="false" outlineLevel="0" collapsed="false">
      <c r="A83" s="54" t="s">
        <v>89</v>
      </c>
      <c r="B83" s="65" t="s">
        <v>155</v>
      </c>
      <c r="C83" s="60" t="n">
        <v>2023</v>
      </c>
      <c r="D83" s="61" t="n">
        <v>0.38</v>
      </c>
      <c r="E83" s="66" t="n">
        <v>776</v>
      </c>
      <c r="F83" s="69" t="n">
        <v>10</v>
      </c>
      <c r="G83" s="68" t="n">
        <v>302.61711</v>
      </c>
    </row>
    <row r="84" customFormat="false" ht="25.5" hidden="false" customHeight="false" outlineLevel="0" collapsed="false">
      <c r="A84" s="54" t="s">
        <v>89</v>
      </c>
      <c r="B84" s="65" t="s">
        <v>156</v>
      </c>
      <c r="C84" s="60" t="n">
        <v>2023</v>
      </c>
      <c r="D84" s="64" t="n">
        <v>0.231</v>
      </c>
      <c r="E84" s="66" t="n">
        <v>45</v>
      </c>
      <c r="F84" s="69" t="n">
        <v>2</v>
      </c>
      <c r="G84" s="68" t="n">
        <v>36.951615</v>
      </c>
    </row>
    <row r="85" customFormat="false" ht="38.25" hidden="false" customHeight="false" outlineLevel="0" collapsed="false">
      <c r="A85" s="54" t="s">
        <v>89</v>
      </c>
      <c r="B85" s="65" t="s">
        <v>157</v>
      </c>
      <c r="C85" s="60" t="n">
        <v>2023</v>
      </c>
      <c r="D85" s="61" t="n">
        <v>0.38</v>
      </c>
      <c r="E85" s="66" t="n">
        <v>70</v>
      </c>
      <c r="F85" s="69" t="n">
        <v>15</v>
      </c>
      <c r="G85" s="68" t="n">
        <v>39.476045</v>
      </c>
    </row>
    <row r="86" customFormat="false" ht="25.5" hidden="false" customHeight="false" outlineLevel="0" collapsed="false">
      <c r="A86" s="54" t="s">
        <v>89</v>
      </c>
      <c r="B86" s="65" t="s">
        <v>158</v>
      </c>
      <c r="C86" s="60" t="n">
        <v>2023</v>
      </c>
      <c r="D86" s="61" t="n">
        <v>0.38</v>
      </c>
      <c r="E86" s="66" t="n">
        <v>50</v>
      </c>
      <c r="F86" s="69" t="n">
        <v>6</v>
      </c>
      <c r="G86" s="68" t="n">
        <v>59.51146</v>
      </c>
    </row>
    <row r="87" customFormat="false" ht="15" hidden="false" customHeight="false" outlineLevel="0" collapsed="false">
      <c r="A87" s="54" t="s">
        <v>89</v>
      </c>
      <c r="B87" s="65" t="s">
        <v>159</v>
      </c>
      <c r="C87" s="60" t="n">
        <v>2023</v>
      </c>
      <c r="D87" s="64" t="n">
        <v>0.231</v>
      </c>
      <c r="E87" s="66" t="n">
        <v>404</v>
      </c>
      <c r="F87" s="69" t="n">
        <v>3</v>
      </c>
      <c r="G87" s="68" t="n">
        <v>256.969391666667</v>
      </c>
    </row>
    <row r="88" customFormat="false" ht="25.5" hidden="false" customHeight="false" outlineLevel="0" collapsed="false">
      <c r="A88" s="54" t="s">
        <v>89</v>
      </c>
      <c r="B88" s="65" t="s">
        <v>160</v>
      </c>
      <c r="C88" s="60" t="n">
        <v>2023</v>
      </c>
      <c r="D88" s="64" t="n">
        <v>0.231</v>
      </c>
      <c r="E88" s="66" t="n">
        <v>23</v>
      </c>
      <c r="F88" s="69" t="n">
        <v>1</v>
      </c>
      <c r="G88" s="68" t="n">
        <v>10.934336</v>
      </c>
    </row>
    <row r="89" customFormat="false" ht="25.5" hidden="false" customHeight="false" outlineLevel="0" collapsed="false">
      <c r="A89" s="54" t="s">
        <v>89</v>
      </c>
      <c r="B89" s="65" t="s">
        <v>161</v>
      </c>
      <c r="C89" s="60" t="n">
        <v>2023</v>
      </c>
      <c r="D89" s="64" t="n">
        <v>0.231</v>
      </c>
      <c r="E89" s="66" t="n">
        <v>105</v>
      </c>
      <c r="F89" s="69" t="n">
        <v>3</v>
      </c>
      <c r="G89" s="68" t="n">
        <v>71.78011</v>
      </c>
    </row>
    <row r="90" customFormat="false" ht="15" hidden="false" customHeight="false" outlineLevel="0" collapsed="false">
      <c r="A90" s="54" t="s">
        <v>89</v>
      </c>
      <c r="B90" s="65" t="s">
        <v>162</v>
      </c>
      <c r="C90" s="60" t="n">
        <v>2023</v>
      </c>
      <c r="D90" s="64" t="n">
        <v>0.231</v>
      </c>
      <c r="E90" s="66" t="n">
        <v>67</v>
      </c>
      <c r="F90" s="69" t="n">
        <v>5</v>
      </c>
      <c r="G90" s="68" t="n">
        <v>66.81447</v>
      </c>
    </row>
    <row r="91" customFormat="false" ht="15" hidden="false" customHeight="false" outlineLevel="0" collapsed="false">
      <c r="A91" s="54" t="s">
        <v>89</v>
      </c>
      <c r="B91" s="65" t="s">
        <v>163</v>
      </c>
      <c r="C91" s="60" t="n">
        <v>2023</v>
      </c>
      <c r="D91" s="64" t="n">
        <v>0.231</v>
      </c>
      <c r="E91" s="66" t="n">
        <v>35</v>
      </c>
      <c r="F91" s="69" t="n">
        <v>5</v>
      </c>
      <c r="G91" s="68" t="n">
        <v>34.019775</v>
      </c>
    </row>
    <row r="92" customFormat="false" ht="25.5" hidden="false" customHeight="false" outlineLevel="0" collapsed="false">
      <c r="A92" s="54" t="s">
        <v>89</v>
      </c>
      <c r="B92" s="65" t="s">
        <v>164</v>
      </c>
      <c r="C92" s="60" t="n">
        <v>2023</v>
      </c>
      <c r="D92" s="64" t="n">
        <v>0.231</v>
      </c>
      <c r="E92" s="66" t="n">
        <v>66</v>
      </c>
      <c r="F92" s="69" t="n">
        <v>3</v>
      </c>
      <c r="G92" s="68" t="n">
        <v>63.172222</v>
      </c>
    </row>
    <row r="93" customFormat="false" ht="25.5" hidden="false" customHeight="false" outlineLevel="0" collapsed="false">
      <c r="A93" s="54" t="s">
        <v>89</v>
      </c>
      <c r="B93" s="65" t="s">
        <v>165</v>
      </c>
      <c r="C93" s="60" t="n">
        <v>2023</v>
      </c>
      <c r="D93" s="64" t="n">
        <v>0.231</v>
      </c>
      <c r="E93" s="66" t="n">
        <v>70</v>
      </c>
      <c r="F93" s="69" t="n">
        <v>3</v>
      </c>
      <c r="G93" s="68" t="n">
        <v>45.823495</v>
      </c>
    </row>
    <row r="94" customFormat="false" ht="25.5" hidden="false" customHeight="false" outlineLevel="0" collapsed="false">
      <c r="A94" s="54" t="s">
        <v>89</v>
      </c>
      <c r="B94" s="65" t="s">
        <v>166</v>
      </c>
      <c r="C94" s="60" t="n">
        <v>2023</v>
      </c>
      <c r="D94" s="61" t="n">
        <v>0.38</v>
      </c>
      <c r="E94" s="66" t="n">
        <v>62</v>
      </c>
      <c r="F94" s="69" t="n">
        <v>15</v>
      </c>
      <c r="G94" s="68" t="n">
        <v>36.432625</v>
      </c>
    </row>
    <row r="95" customFormat="false" ht="25.5" hidden="false" customHeight="false" outlineLevel="0" collapsed="false">
      <c r="A95" s="54" t="s">
        <v>89</v>
      </c>
      <c r="B95" s="65" t="s">
        <v>167</v>
      </c>
      <c r="C95" s="60" t="n">
        <v>2023</v>
      </c>
      <c r="D95" s="64" t="n">
        <v>0.231</v>
      </c>
      <c r="E95" s="66" t="n">
        <v>108</v>
      </c>
      <c r="F95" s="69" t="n">
        <v>3</v>
      </c>
      <c r="G95" s="68" t="n">
        <v>98.9977666666667</v>
      </c>
    </row>
    <row r="96" customFormat="false" ht="25.5" hidden="false" customHeight="false" outlineLevel="0" collapsed="false">
      <c r="A96" s="54" t="s">
        <v>89</v>
      </c>
      <c r="B96" s="65" t="s">
        <v>168</v>
      </c>
      <c r="C96" s="60" t="n">
        <v>2023</v>
      </c>
      <c r="D96" s="64" t="n">
        <v>0.231</v>
      </c>
      <c r="E96" s="66" t="n">
        <v>40</v>
      </c>
      <c r="F96" s="69" t="n">
        <v>3</v>
      </c>
      <c r="G96" s="68" t="n">
        <v>30.13766</v>
      </c>
    </row>
    <row r="97" customFormat="false" ht="25.5" hidden="false" customHeight="false" outlineLevel="0" collapsed="false">
      <c r="A97" s="54" t="s">
        <v>89</v>
      </c>
      <c r="B97" s="65" t="s">
        <v>169</v>
      </c>
      <c r="C97" s="60" t="n">
        <v>2023</v>
      </c>
      <c r="D97" s="64" t="n">
        <v>0.231</v>
      </c>
      <c r="E97" s="66" t="n">
        <v>50</v>
      </c>
      <c r="F97" s="69" t="n">
        <v>1</v>
      </c>
      <c r="G97" s="68" t="n">
        <v>37.305145</v>
      </c>
    </row>
    <row r="98" customFormat="false" ht="63.75" hidden="false" customHeight="true" outlineLevel="0" collapsed="false">
      <c r="A98" s="54" t="s">
        <v>89</v>
      </c>
      <c r="B98" s="65" t="s">
        <v>170</v>
      </c>
      <c r="C98" s="60" t="n">
        <v>2023</v>
      </c>
      <c r="D98" s="64" t="n">
        <v>0.231</v>
      </c>
      <c r="E98" s="66" t="n">
        <v>104</v>
      </c>
      <c r="F98" s="69" t="n">
        <v>4</v>
      </c>
      <c r="G98" s="68" t="n">
        <v>80.5699</v>
      </c>
    </row>
    <row r="99" customFormat="false" ht="25.5" hidden="false" customHeight="false" outlineLevel="0" collapsed="false">
      <c r="A99" s="54" t="s">
        <v>89</v>
      </c>
      <c r="B99" s="65" t="s">
        <v>171</v>
      </c>
      <c r="C99" s="60" t="n">
        <v>2023</v>
      </c>
      <c r="D99" s="64" t="n">
        <v>0.231</v>
      </c>
      <c r="E99" s="66" t="n">
        <v>130</v>
      </c>
      <c r="F99" s="69" t="n">
        <v>5</v>
      </c>
      <c r="G99" s="68" t="n">
        <v>90.995735</v>
      </c>
    </row>
    <row r="100" customFormat="false" ht="25.5" hidden="false" customHeight="false" outlineLevel="0" collapsed="false">
      <c r="A100" s="54" t="s">
        <v>89</v>
      </c>
      <c r="B100" s="65" t="s">
        <v>172</v>
      </c>
      <c r="C100" s="60" t="n">
        <v>2023</v>
      </c>
      <c r="D100" s="64" t="n">
        <v>0.231</v>
      </c>
      <c r="E100" s="66" t="n">
        <v>70</v>
      </c>
      <c r="F100" s="69" t="n">
        <v>5</v>
      </c>
      <c r="G100" s="68" t="n">
        <v>46.453295</v>
      </c>
    </row>
    <row r="101" customFormat="false" ht="25.5" hidden="false" customHeight="false" outlineLevel="0" collapsed="false">
      <c r="A101" s="54" t="s">
        <v>89</v>
      </c>
      <c r="B101" s="65" t="s">
        <v>173</v>
      </c>
      <c r="C101" s="60" t="n">
        <v>2023</v>
      </c>
      <c r="D101" s="64" t="n">
        <v>0.231</v>
      </c>
      <c r="E101" s="66" t="n">
        <v>140</v>
      </c>
      <c r="F101" s="69" t="n">
        <v>5</v>
      </c>
      <c r="G101" s="68" t="n">
        <v>28.55713</v>
      </c>
    </row>
    <row r="102" customFormat="false" ht="25.5" hidden="false" customHeight="false" outlineLevel="0" collapsed="false">
      <c r="A102" s="54" t="s">
        <v>89</v>
      </c>
      <c r="B102" s="65" t="s">
        <v>174</v>
      </c>
      <c r="C102" s="60" t="n">
        <v>2023</v>
      </c>
      <c r="D102" s="64" t="n">
        <v>0.231</v>
      </c>
      <c r="E102" s="66" t="n">
        <v>187</v>
      </c>
      <c r="F102" s="69" t="n">
        <v>5</v>
      </c>
      <c r="G102" s="68" t="n">
        <v>114.6255</v>
      </c>
    </row>
    <row r="103" customFormat="false" ht="25.5" hidden="false" customHeight="false" outlineLevel="0" collapsed="false">
      <c r="A103" s="54" t="s">
        <v>89</v>
      </c>
      <c r="B103" s="65" t="s">
        <v>175</v>
      </c>
      <c r="C103" s="60" t="n">
        <v>2023</v>
      </c>
      <c r="D103" s="64" t="n">
        <v>0.231</v>
      </c>
      <c r="E103" s="66" t="n">
        <v>40</v>
      </c>
      <c r="F103" s="69" t="n">
        <v>2</v>
      </c>
      <c r="G103" s="68" t="n">
        <v>27.60228</v>
      </c>
    </row>
    <row r="104" customFormat="false" ht="25.5" hidden="false" customHeight="false" outlineLevel="0" collapsed="false">
      <c r="A104" s="54" t="s">
        <v>89</v>
      </c>
      <c r="B104" s="65" t="s">
        <v>176</v>
      </c>
      <c r="C104" s="60" t="n">
        <v>2023</v>
      </c>
      <c r="D104" s="64" t="n">
        <v>0.231</v>
      </c>
      <c r="E104" s="66" t="n">
        <v>66</v>
      </c>
      <c r="F104" s="69" t="n">
        <v>2</v>
      </c>
      <c r="G104" s="68" t="n">
        <v>47.40243</v>
      </c>
    </row>
    <row r="105" customFormat="false" ht="25.5" hidden="false" customHeight="false" outlineLevel="0" collapsed="false">
      <c r="A105" s="54" t="s">
        <v>89</v>
      </c>
      <c r="B105" s="65" t="s">
        <v>177</v>
      </c>
      <c r="C105" s="60" t="n">
        <v>2023</v>
      </c>
      <c r="D105" s="64" t="n">
        <v>0.231</v>
      </c>
      <c r="E105" s="66" t="n">
        <v>414</v>
      </c>
      <c r="F105" s="69" t="n">
        <v>2</v>
      </c>
      <c r="G105" s="68" t="n">
        <v>317.152296</v>
      </c>
    </row>
    <row r="106" customFormat="false" ht="25.5" hidden="false" customHeight="false" outlineLevel="0" collapsed="false">
      <c r="A106" s="54" t="s">
        <v>89</v>
      </c>
      <c r="B106" s="65" t="s">
        <v>178</v>
      </c>
      <c r="C106" s="60" t="n">
        <v>2023</v>
      </c>
      <c r="D106" s="64" t="n">
        <v>0.231</v>
      </c>
      <c r="E106" s="66" t="n">
        <v>20</v>
      </c>
      <c r="F106" s="69" t="n">
        <v>1</v>
      </c>
      <c r="G106" s="68" t="n">
        <v>12.79959</v>
      </c>
    </row>
    <row r="107" customFormat="false" ht="25.5" hidden="false" customHeight="false" outlineLevel="0" collapsed="false">
      <c r="A107" s="54" t="s">
        <v>89</v>
      </c>
      <c r="B107" s="65" t="s">
        <v>179</v>
      </c>
      <c r="C107" s="60" t="n">
        <v>2023</v>
      </c>
      <c r="D107" s="64" t="n">
        <v>0.231</v>
      </c>
      <c r="E107" s="66" t="n">
        <v>30</v>
      </c>
      <c r="F107" s="69" t="n">
        <v>3</v>
      </c>
      <c r="G107" s="68" t="n">
        <v>33.777625</v>
      </c>
    </row>
    <row r="108" customFormat="false" ht="25.5" hidden="false" customHeight="false" outlineLevel="0" collapsed="false">
      <c r="A108" s="54" t="s">
        <v>89</v>
      </c>
      <c r="B108" s="65" t="s">
        <v>180</v>
      </c>
      <c r="C108" s="60" t="n">
        <v>2023</v>
      </c>
      <c r="D108" s="64" t="n">
        <v>0.231</v>
      </c>
      <c r="E108" s="66" t="n">
        <v>180</v>
      </c>
      <c r="F108" s="69" t="n">
        <v>2</v>
      </c>
      <c r="G108" s="68" t="n">
        <v>154.953614444444</v>
      </c>
    </row>
    <row r="109" customFormat="false" ht="25.5" hidden="false" customHeight="false" outlineLevel="0" collapsed="false">
      <c r="A109" s="54" t="s">
        <v>89</v>
      </c>
      <c r="B109" s="65" t="s">
        <v>181</v>
      </c>
      <c r="C109" s="60" t="n">
        <v>2023</v>
      </c>
      <c r="D109" s="64" t="n">
        <v>0.231</v>
      </c>
      <c r="E109" s="66" t="n">
        <v>35</v>
      </c>
      <c r="F109" s="69" t="n">
        <v>0.5</v>
      </c>
      <c r="G109" s="68" t="n">
        <v>25.578175</v>
      </c>
    </row>
    <row r="110" customFormat="false" ht="15" hidden="false" customHeight="false" outlineLevel="0" collapsed="false">
      <c r="A110" s="54" t="s">
        <v>89</v>
      </c>
      <c r="B110" s="65" t="s">
        <v>182</v>
      </c>
      <c r="C110" s="60" t="n">
        <v>2023</v>
      </c>
      <c r="D110" s="64" t="n">
        <v>0.231</v>
      </c>
      <c r="E110" s="66" t="n">
        <v>40</v>
      </c>
      <c r="F110" s="69" t="n">
        <v>4</v>
      </c>
      <c r="G110" s="68" t="n">
        <v>35.664435</v>
      </c>
    </row>
    <row r="111" customFormat="false" ht="25.5" hidden="false" customHeight="false" outlineLevel="0" collapsed="false">
      <c r="A111" s="54" t="s">
        <v>89</v>
      </c>
      <c r="B111" s="65" t="s">
        <v>183</v>
      </c>
      <c r="C111" s="60" t="n">
        <v>2023</v>
      </c>
      <c r="D111" s="64" t="n">
        <v>0.231</v>
      </c>
      <c r="E111" s="66" t="n">
        <v>32</v>
      </c>
      <c r="F111" s="69" t="n">
        <v>5</v>
      </c>
      <c r="G111" s="68" t="n">
        <v>24.523525</v>
      </c>
    </row>
    <row r="112" customFormat="false" ht="25.5" hidden="false" customHeight="false" outlineLevel="0" collapsed="false">
      <c r="A112" s="54" t="s">
        <v>89</v>
      </c>
      <c r="B112" s="65" t="s">
        <v>184</v>
      </c>
      <c r="C112" s="60" t="n">
        <v>2023</v>
      </c>
      <c r="D112" s="61" t="n">
        <v>0.38</v>
      </c>
      <c r="E112" s="66" t="n">
        <v>25</v>
      </c>
      <c r="F112" s="69" t="n">
        <v>15</v>
      </c>
      <c r="G112" s="68" t="n">
        <v>24.989425</v>
      </c>
    </row>
    <row r="113" customFormat="false" ht="25.5" hidden="false" customHeight="false" outlineLevel="0" collapsed="false">
      <c r="A113" s="54" t="s">
        <v>89</v>
      </c>
      <c r="B113" s="65" t="s">
        <v>185</v>
      </c>
      <c r="C113" s="60" t="n">
        <v>2023</v>
      </c>
      <c r="D113" s="64" t="n">
        <v>0.231</v>
      </c>
      <c r="E113" s="66" t="n">
        <v>35</v>
      </c>
      <c r="F113" s="69" t="n">
        <v>5</v>
      </c>
      <c r="G113" s="68" t="n">
        <v>26.450205</v>
      </c>
    </row>
    <row r="114" customFormat="false" ht="25.5" hidden="false" customHeight="false" outlineLevel="0" collapsed="false">
      <c r="A114" s="54" t="s">
        <v>89</v>
      </c>
      <c r="B114" s="65" t="s">
        <v>186</v>
      </c>
      <c r="C114" s="60" t="n">
        <v>2023</v>
      </c>
      <c r="D114" s="64" t="n">
        <v>0.231</v>
      </c>
      <c r="E114" s="66" t="n">
        <v>90</v>
      </c>
      <c r="F114" s="69" t="n">
        <v>4</v>
      </c>
      <c r="G114" s="68" t="n">
        <v>53.375705</v>
      </c>
    </row>
    <row r="115" customFormat="false" ht="25.5" hidden="false" customHeight="false" outlineLevel="0" collapsed="false">
      <c r="A115" s="54" t="s">
        <v>89</v>
      </c>
      <c r="B115" s="65" t="s">
        <v>187</v>
      </c>
      <c r="C115" s="60" t="n">
        <v>2023</v>
      </c>
      <c r="D115" s="61" t="n">
        <v>0.38</v>
      </c>
      <c r="E115" s="66" t="n">
        <v>37</v>
      </c>
      <c r="F115" s="69" t="n">
        <v>15</v>
      </c>
      <c r="G115" s="68" t="n">
        <v>26.255875</v>
      </c>
    </row>
    <row r="116" customFormat="false" ht="15" hidden="false" customHeight="false" outlineLevel="0" collapsed="false">
      <c r="A116" s="54" t="s">
        <v>89</v>
      </c>
      <c r="B116" s="65" t="s">
        <v>188</v>
      </c>
      <c r="C116" s="60" t="n">
        <v>2023</v>
      </c>
      <c r="D116" s="61" t="n">
        <v>0.38</v>
      </c>
      <c r="E116" s="66" t="n">
        <v>30</v>
      </c>
      <c r="F116" s="69" t="n">
        <v>15</v>
      </c>
      <c r="G116" s="68" t="n">
        <v>14.82178</v>
      </c>
    </row>
    <row r="117" customFormat="false" ht="25.5" hidden="false" customHeight="false" outlineLevel="0" collapsed="false">
      <c r="A117" s="54" t="s">
        <v>89</v>
      </c>
      <c r="B117" s="65" t="s">
        <v>189</v>
      </c>
      <c r="C117" s="60" t="n">
        <v>2023</v>
      </c>
      <c r="D117" s="64" t="n">
        <v>0.231</v>
      </c>
      <c r="E117" s="66" t="n">
        <v>75</v>
      </c>
      <c r="F117" s="69" t="n">
        <v>5</v>
      </c>
      <c r="G117" s="68" t="n">
        <v>84.061662</v>
      </c>
    </row>
    <row r="118" customFormat="false" ht="25.5" hidden="false" customHeight="false" outlineLevel="0" collapsed="false">
      <c r="A118" s="54" t="s">
        <v>89</v>
      </c>
      <c r="B118" s="65" t="s">
        <v>190</v>
      </c>
      <c r="C118" s="60" t="n">
        <v>2023</v>
      </c>
      <c r="D118" s="64" t="n">
        <v>0.231</v>
      </c>
      <c r="E118" s="66" t="n">
        <v>60</v>
      </c>
      <c r="F118" s="69" t="n">
        <v>4</v>
      </c>
      <c r="G118" s="68" t="n">
        <v>55.127835</v>
      </c>
    </row>
    <row r="119" customFormat="false" ht="25.5" hidden="false" customHeight="false" outlineLevel="0" collapsed="false">
      <c r="A119" s="54" t="s">
        <v>89</v>
      </c>
      <c r="B119" s="65" t="s">
        <v>191</v>
      </c>
      <c r="C119" s="60" t="n">
        <v>2023</v>
      </c>
      <c r="D119" s="61" t="n">
        <v>0.38</v>
      </c>
      <c r="E119" s="66" t="n">
        <v>28</v>
      </c>
      <c r="F119" s="69" t="n">
        <v>15</v>
      </c>
      <c r="G119" s="68" t="n">
        <v>31.68168</v>
      </c>
    </row>
    <row r="120" customFormat="false" ht="51" hidden="false" customHeight="false" outlineLevel="0" collapsed="false">
      <c r="A120" s="54" t="str">
        <f aca="false">A119</f>
        <v>1.3.1.4.1.1</v>
      </c>
      <c r="B120" s="65" t="s">
        <v>192</v>
      </c>
      <c r="C120" s="60" t="n">
        <v>2023</v>
      </c>
      <c r="D120" s="61" t="n">
        <v>0.38</v>
      </c>
      <c r="E120" s="70" t="n">
        <v>110</v>
      </c>
      <c r="F120" s="69" t="n">
        <v>112</v>
      </c>
      <c r="G120" s="68" t="n">
        <v>114.167595071869</v>
      </c>
    </row>
    <row r="121" customFormat="false" ht="25.5" hidden="false" customHeight="false" outlineLevel="0" collapsed="false">
      <c r="A121" s="54" t="str">
        <f aca="false">A120</f>
        <v>1.3.1.4.1.1</v>
      </c>
      <c r="B121" s="65" t="s">
        <v>193</v>
      </c>
      <c r="C121" s="60" t="n">
        <v>2023</v>
      </c>
      <c r="D121" s="61" t="n">
        <v>0.38</v>
      </c>
      <c r="E121" s="70" t="n">
        <v>217</v>
      </c>
      <c r="F121" s="69" t="n">
        <v>7</v>
      </c>
      <c r="G121" s="68" t="n">
        <v>204.34273</v>
      </c>
    </row>
    <row r="122" customFormat="false" ht="15" hidden="false" customHeight="false" outlineLevel="0" collapsed="false">
      <c r="A122" s="54" t="str">
        <f aca="false">A121</f>
        <v>1.3.1.4.1.1</v>
      </c>
      <c r="B122" s="65" t="s">
        <v>194</v>
      </c>
      <c r="C122" s="60" t="n">
        <v>2023</v>
      </c>
      <c r="D122" s="61" t="n">
        <v>0.38</v>
      </c>
      <c r="E122" s="70" t="n">
        <v>93</v>
      </c>
      <c r="F122" s="69" t="n">
        <v>20</v>
      </c>
      <c r="G122" s="68" t="n">
        <v>50.26369</v>
      </c>
    </row>
    <row r="123" customFormat="false" ht="51" hidden="false" customHeight="false" outlineLevel="0" collapsed="false">
      <c r="A123" s="54" t="str">
        <f aca="false">A122</f>
        <v>1.3.1.4.1.1</v>
      </c>
      <c r="B123" s="65" t="s">
        <v>195</v>
      </c>
      <c r="C123" s="60" t="n">
        <v>2023</v>
      </c>
      <c r="D123" s="69" t="n">
        <v>0.23</v>
      </c>
      <c r="E123" s="70" t="n">
        <v>28</v>
      </c>
      <c r="F123" s="69" t="n">
        <v>0.1</v>
      </c>
      <c r="G123" s="68" t="n">
        <v>18.07952</v>
      </c>
    </row>
    <row r="124" customFormat="false" ht="25.5" hidden="false" customHeight="false" outlineLevel="0" collapsed="false">
      <c r="A124" s="54" t="str">
        <f aca="false">A123</f>
        <v>1.3.1.4.1.1</v>
      </c>
      <c r="B124" s="65" t="s">
        <v>196</v>
      </c>
      <c r="C124" s="60" t="n">
        <v>2023</v>
      </c>
      <c r="D124" s="61" t="n">
        <v>0.38</v>
      </c>
      <c r="E124" s="70" t="n">
        <v>41</v>
      </c>
      <c r="F124" s="69" t="n">
        <v>7</v>
      </c>
      <c r="G124" s="68" t="n">
        <v>17.99123</v>
      </c>
    </row>
    <row r="125" customFormat="false" ht="38.25" hidden="false" customHeight="false" outlineLevel="0" collapsed="false">
      <c r="A125" s="54" t="str">
        <f aca="false">A124</f>
        <v>1.3.1.4.1.1</v>
      </c>
      <c r="B125" s="65" t="s">
        <v>197</v>
      </c>
      <c r="C125" s="60" t="n">
        <v>2023</v>
      </c>
      <c r="D125" s="61" t="n">
        <v>0.38</v>
      </c>
      <c r="E125" s="70" t="n">
        <v>219</v>
      </c>
      <c r="F125" s="69" t="n">
        <v>63</v>
      </c>
      <c r="G125" s="68" t="n">
        <v>66.7865353881279</v>
      </c>
    </row>
    <row r="126" customFormat="false" ht="25.5" hidden="false" customHeight="false" outlineLevel="0" collapsed="false">
      <c r="A126" s="54" t="str">
        <f aca="false">A125</f>
        <v>1.3.1.4.1.1</v>
      </c>
      <c r="B126" s="65" t="s">
        <v>198</v>
      </c>
      <c r="C126" s="60" t="n">
        <v>2023</v>
      </c>
      <c r="D126" s="61" t="n">
        <v>0.38</v>
      </c>
      <c r="E126" s="70" t="n">
        <v>800</v>
      </c>
      <c r="F126" s="69" t="n">
        <v>5</v>
      </c>
      <c r="G126" s="68" t="n">
        <v>180.69977</v>
      </c>
    </row>
    <row r="127" customFormat="false" ht="36" hidden="false" customHeight="true" outlineLevel="0" collapsed="false">
      <c r="A127" s="54" t="str">
        <f aca="false">A126</f>
        <v>1.3.1.4.1.1</v>
      </c>
      <c r="B127" s="65" t="s">
        <v>199</v>
      </c>
      <c r="C127" s="60" t="n">
        <v>2023</v>
      </c>
      <c r="D127" s="61" t="n">
        <v>0.38</v>
      </c>
      <c r="E127" s="70" t="n">
        <v>55</v>
      </c>
      <c r="F127" s="69" t="n">
        <v>40.6</v>
      </c>
      <c r="G127" s="68" t="n">
        <v>48.6406</v>
      </c>
    </row>
    <row r="128" customFormat="false" ht="15" hidden="false" customHeight="false" outlineLevel="0" collapsed="false">
      <c r="A128" s="54" t="str">
        <f aca="false">A127</f>
        <v>1.3.1.4.1.1</v>
      </c>
      <c r="B128" s="65" t="s">
        <v>200</v>
      </c>
      <c r="C128" s="60" t="n">
        <v>2023</v>
      </c>
      <c r="D128" s="61" t="n">
        <v>0.38</v>
      </c>
      <c r="E128" s="70" t="n">
        <v>170</v>
      </c>
      <c r="F128" s="69" t="n">
        <v>25</v>
      </c>
      <c r="G128" s="68" t="n">
        <v>121.46635</v>
      </c>
    </row>
    <row r="129" customFormat="false" ht="15" hidden="false" customHeight="false" outlineLevel="0" collapsed="false">
      <c r="A129" s="54" t="str">
        <f aca="false">A128</f>
        <v>1.3.1.4.1.1</v>
      </c>
      <c r="B129" s="65" t="s">
        <v>201</v>
      </c>
      <c r="C129" s="60" t="n">
        <v>2023</v>
      </c>
      <c r="D129" s="61" t="n">
        <v>0.38</v>
      </c>
      <c r="E129" s="70" t="n">
        <v>85</v>
      </c>
      <c r="F129" s="67" t="n">
        <v>35</v>
      </c>
      <c r="G129" s="68" t="n">
        <v>76.2512076</v>
      </c>
    </row>
    <row r="130" customFormat="false" ht="25.5" hidden="false" customHeight="false" outlineLevel="1" collapsed="false">
      <c r="A130" s="54" t="str">
        <f aca="false">A129</f>
        <v>1.3.1.4.1.1</v>
      </c>
      <c r="B130" s="65" t="s">
        <v>202</v>
      </c>
      <c r="C130" s="60" t="n">
        <v>2023</v>
      </c>
      <c r="D130" s="61" t="n">
        <v>0.38</v>
      </c>
      <c r="E130" s="70" t="n">
        <v>80</v>
      </c>
      <c r="F130" s="67" t="n">
        <v>15</v>
      </c>
      <c r="G130" s="68" t="n">
        <v>43.30672</v>
      </c>
    </row>
    <row r="131" customFormat="false" ht="25.5" hidden="false" customHeight="false" outlineLevel="1" collapsed="false">
      <c r="A131" s="54" t="str">
        <f aca="false">A130</f>
        <v>1.3.1.4.1.1</v>
      </c>
      <c r="B131" s="65" t="s">
        <v>203</v>
      </c>
      <c r="C131" s="60" t="n">
        <v>2023</v>
      </c>
      <c r="D131" s="61" t="n">
        <v>0.38</v>
      </c>
      <c r="E131" s="70" t="n">
        <v>30</v>
      </c>
      <c r="F131" s="67" t="n">
        <v>7</v>
      </c>
      <c r="G131" s="68" t="n">
        <v>18.08891</v>
      </c>
    </row>
    <row r="132" customFormat="false" ht="25.5" hidden="false" customHeight="false" outlineLevel="1" collapsed="false">
      <c r="A132" s="54" t="str">
        <f aca="false">A131</f>
        <v>1.3.1.4.1.1</v>
      </c>
      <c r="B132" s="65" t="s">
        <v>204</v>
      </c>
      <c r="C132" s="60" t="n">
        <v>2023</v>
      </c>
      <c r="D132" s="61" t="n">
        <v>0.38</v>
      </c>
      <c r="E132" s="70" t="n">
        <v>281</v>
      </c>
      <c r="F132" s="67" t="n">
        <v>55</v>
      </c>
      <c r="G132" s="68" t="n">
        <v>120.38325</v>
      </c>
    </row>
    <row r="133" customFormat="false" ht="25.5" hidden="false" customHeight="false" outlineLevel="1" collapsed="false">
      <c r="A133" s="54" t="str">
        <f aca="false">A132</f>
        <v>1.3.1.4.1.1</v>
      </c>
      <c r="B133" s="65" t="s">
        <v>205</v>
      </c>
      <c r="C133" s="60" t="n">
        <v>2023</v>
      </c>
      <c r="D133" s="61" t="n">
        <v>0.38</v>
      </c>
      <c r="E133" s="70" t="n">
        <v>119</v>
      </c>
      <c r="F133" s="67" t="n">
        <v>70</v>
      </c>
      <c r="G133" s="68" t="n">
        <v>102.14401</v>
      </c>
    </row>
    <row r="134" customFormat="false" ht="15" hidden="false" customHeight="false" outlineLevel="1" collapsed="false">
      <c r="A134" s="54"/>
      <c r="B134" s="65"/>
      <c r="C134" s="60"/>
      <c r="D134" s="69"/>
      <c r="E134" s="70"/>
      <c r="F134" s="69"/>
      <c r="G134" s="68"/>
    </row>
    <row r="135" customFormat="false" ht="57" hidden="false" customHeight="false" outlineLevel="1" collapsed="false">
      <c r="A135" s="47" t="s">
        <v>206</v>
      </c>
      <c r="B135" s="50" t="s">
        <v>207</v>
      </c>
      <c r="C135" s="49"/>
      <c r="D135" s="49"/>
      <c r="E135" s="58" t="n">
        <f aca="false">SUM(E136:E143)</f>
        <v>2689</v>
      </c>
      <c r="F135" s="58" t="n">
        <f aca="false">SUM(F136:F143)</f>
        <v>310</v>
      </c>
      <c r="G135" s="58" t="n">
        <f aca="false">SUM(G136:G143)</f>
        <v>1674.67890194</v>
      </c>
    </row>
    <row r="136" customFormat="false" ht="30" hidden="false" customHeight="false" outlineLevel="1" collapsed="false">
      <c r="A136" s="71" t="s">
        <v>206</v>
      </c>
      <c r="B136" s="55" t="s">
        <v>208</v>
      </c>
      <c r="C136" s="60" t="n">
        <v>2023</v>
      </c>
      <c r="D136" s="60" t="n">
        <v>0.4</v>
      </c>
      <c r="E136" s="62" t="n">
        <v>585</v>
      </c>
      <c r="F136" s="72" t="n">
        <v>15</v>
      </c>
      <c r="G136" s="73" t="n">
        <v>242.16772</v>
      </c>
    </row>
    <row r="137" customFormat="false" ht="30" hidden="false" customHeight="false" outlineLevel="1" collapsed="false">
      <c r="A137" s="71" t="s">
        <v>206</v>
      </c>
      <c r="B137" s="55" t="s">
        <v>209</v>
      </c>
      <c r="C137" s="60" t="n">
        <v>2023</v>
      </c>
      <c r="D137" s="60" t="n">
        <v>0.4</v>
      </c>
      <c r="E137" s="62" t="n">
        <v>275</v>
      </c>
      <c r="F137" s="72" t="n">
        <v>15</v>
      </c>
      <c r="G137" s="73" t="n">
        <v>374.07049</v>
      </c>
    </row>
    <row r="138" customFormat="false" ht="30" hidden="false" customHeight="false" outlineLevel="1" collapsed="false">
      <c r="A138" s="71" t="s">
        <v>206</v>
      </c>
      <c r="B138" s="55" t="s">
        <v>145</v>
      </c>
      <c r="C138" s="60" t="n">
        <v>2023</v>
      </c>
      <c r="D138" s="60" t="n">
        <v>10</v>
      </c>
      <c r="E138" s="62" t="n">
        <v>690</v>
      </c>
      <c r="F138" s="72" t="n">
        <v>15</v>
      </c>
      <c r="G138" s="73" t="n">
        <v>208.80449</v>
      </c>
    </row>
    <row r="139" customFormat="false" ht="30" hidden="false" customHeight="false" outlineLevel="1" collapsed="false">
      <c r="A139" s="71" t="s">
        <v>206</v>
      </c>
      <c r="B139" s="55" t="s">
        <v>155</v>
      </c>
      <c r="C139" s="60" t="n">
        <v>2023</v>
      </c>
      <c r="D139" s="60" t="n">
        <v>10</v>
      </c>
      <c r="E139" s="62" t="n">
        <v>150</v>
      </c>
      <c r="F139" s="72" t="n">
        <v>10</v>
      </c>
      <c r="G139" s="73" t="n">
        <v>57.1988800000001</v>
      </c>
    </row>
    <row r="140" customFormat="false" ht="60" hidden="false" customHeight="false" outlineLevel="1" collapsed="false">
      <c r="A140" s="71" t="s">
        <v>206</v>
      </c>
      <c r="B140" s="55" t="s">
        <v>192</v>
      </c>
      <c r="C140" s="60" t="n">
        <v>2023</v>
      </c>
      <c r="D140" s="60" t="n">
        <v>10</v>
      </c>
      <c r="E140" s="62" t="n">
        <v>377</v>
      </c>
      <c r="F140" s="72" t="n">
        <v>112</v>
      </c>
      <c r="G140" s="73" t="n">
        <v>391.283484928131</v>
      </c>
    </row>
    <row r="141" customFormat="false" ht="45" hidden="false" customHeight="false" outlineLevel="1" collapsed="false">
      <c r="A141" s="71" t="s">
        <v>206</v>
      </c>
      <c r="B141" s="74" t="s">
        <v>197</v>
      </c>
      <c r="C141" s="60" t="n">
        <v>2023</v>
      </c>
      <c r="D141" s="60" t="n">
        <v>0.4</v>
      </c>
      <c r="E141" s="60" t="n">
        <v>94</v>
      </c>
      <c r="F141" s="75" t="n">
        <v>63</v>
      </c>
      <c r="G141" s="76" t="n">
        <v>50.2234746118722</v>
      </c>
    </row>
    <row r="142" customFormat="false" ht="15" hidden="false" customHeight="false" outlineLevel="1" collapsed="false">
      <c r="A142" s="71" t="s">
        <v>206</v>
      </c>
      <c r="B142" s="74" t="s">
        <v>210</v>
      </c>
      <c r="C142" s="60" t="n">
        <v>2023</v>
      </c>
      <c r="D142" s="60" t="n">
        <v>0.4</v>
      </c>
      <c r="E142" s="70" t="n">
        <v>282</v>
      </c>
      <c r="F142" s="67" t="n">
        <v>45</v>
      </c>
      <c r="G142" s="76" t="n">
        <v>144.76969</v>
      </c>
    </row>
    <row r="143" customFormat="false" ht="15" hidden="false" customHeight="false" outlineLevel="1" collapsed="false">
      <c r="A143" s="71" t="s">
        <v>206</v>
      </c>
      <c r="B143" s="74" t="s">
        <v>201</v>
      </c>
      <c r="C143" s="60" t="n">
        <v>2023</v>
      </c>
      <c r="D143" s="60" t="n">
        <v>0.4</v>
      </c>
      <c r="E143" s="70" t="n">
        <v>236</v>
      </c>
      <c r="F143" s="67" t="n">
        <v>35</v>
      </c>
      <c r="G143" s="76" t="n">
        <v>206.1606724</v>
      </c>
    </row>
    <row r="144" customFormat="false" ht="15" hidden="false" customHeight="false" outlineLevel="1" collapsed="false">
      <c r="A144" s="47" t="s">
        <v>211</v>
      </c>
      <c r="B144" s="50" t="s">
        <v>212</v>
      </c>
      <c r="C144" s="49"/>
      <c r="D144" s="51"/>
      <c r="E144" s="52" t="n">
        <f aca="false">E150+E154+E156+E159+E163</f>
        <v>2767</v>
      </c>
      <c r="F144" s="52" t="n">
        <f aca="false">F150+F154+F156+F159+F163</f>
        <v>991</v>
      </c>
      <c r="G144" s="53" t="n">
        <f aca="false">G150+G154+G156+G159+G163</f>
        <v>4853.44042678331</v>
      </c>
    </row>
    <row r="145" customFormat="false" ht="75" hidden="false" customHeight="false" outlineLevel="1" collapsed="false">
      <c r="A145" s="54" t="s">
        <v>213</v>
      </c>
      <c r="B145" s="55" t="s">
        <v>214</v>
      </c>
      <c r="C145" s="60"/>
      <c r="D145" s="56"/>
      <c r="E145" s="56"/>
      <c r="F145" s="56"/>
      <c r="G145" s="77"/>
    </row>
    <row r="146" customFormat="false" ht="15" hidden="false" customHeight="false" outlineLevel="1" collapsed="false">
      <c r="A146" s="54" t="s">
        <v>215</v>
      </c>
      <c r="B146" s="55" t="s">
        <v>216</v>
      </c>
      <c r="C146" s="60"/>
      <c r="D146" s="56"/>
      <c r="E146" s="56"/>
      <c r="F146" s="56"/>
      <c r="G146" s="77"/>
    </row>
    <row r="147" customFormat="false" ht="30" hidden="false" customHeight="false" outlineLevel="1" collapsed="false">
      <c r="A147" s="54" t="s">
        <v>217</v>
      </c>
      <c r="B147" s="55" t="s">
        <v>218</v>
      </c>
      <c r="C147" s="60"/>
      <c r="D147" s="56"/>
      <c r="E147" s="56"/>
      <c r="F147" s="56"/>
      <c r="G147" s="77"/>
    </row>
    <row r="148" customFormat="false" ht="180" hidden="false" customHeight="false" outlineLevel="1" collapsed="false">
      <c r="A148" s="54" t="s">
        <v>219</v>
      </c>
      <c r="B148" s="55" t="s">
        <v>220</v>
      </c>
      <c r="C148" s="60"/>
      <c r="D148" s="56"/>
      <c r="E148" s="56"/>
      <c r="F148" s="56"/>
      <c r="G148" s="77"/>
    </row>
    <row r="149" customFormat="false" ht="60" hidden="false" customHeight="false" outlineLevel="1" collapsed="false">
      <c r="A149" s="54" t="s">
        <v>221</v>
      </c>
      <c r="B149" s="55" t="s">
        <v>222</v>
      </c>
      <c r="C149" s="60"/>
      <c r="D149" s="56"/>
      <c r="E149" s="56"/>
      <c r="F149" s="56"/>
      <c r="G149" s="77"/>
    </row>
    <row r="150" customFormat="false" ht="57" hidden="false" customHeight="false" outlineLevel="1" collapsed="false">
      <c r="A150" s="78" t="s">
        <v>223</v>
      </c>
      <c r="B150" s="50" t="s">
        <v>224</v>
      </c>
      <c r="C150" s="49"/>
      <c r="D150" s="49"/>
      <c r="E150" s="52" t="n">
        <f aca="false">SUM(E151:E153)</f>
        <v>73</v>
      </c>
      <c r="F150" s="52" t="n">
        <f aca="false">SUM(F151:F153)</f>
        <v>85</v>
      </c>
      <c r="G150" s="53" t="n">
        <f aca="false">SUM(G151:G153)</f>
        <v>156.4886</v>
      </c>
    </row>
    <row r="151" customFormat="false" ht="25.5" hidden="false" customHeight="false" outlineLevel="1" collapsed="false">
      <c r="A151" s="79" t="s">
        <v>223</v>
      </c>
      <c r="B151" s="65" t="s">
        <v>225</v>
      </c>
      <c r="C151" s="60" t="n">
        <v>2023</v>
      </c>
      <c r="D151" s="60" t="n">
        <v>0.4</v>
      </c>
      <c r="E151" s="70" t="n">
        <v>53</v>
      </c>
      <c r="F151" s="80" t="n">
        <v>50</v>
      </c>
      <c r="G151" s="81" t="n">
        <v>79.10987</v>
      </c>
    </row>
    <row r="152" customFormat="false" ht="15" hidden="false" customHeight="false" outlineLevel="1" collapsed="false">
      <c r="A152" s="79" t="s">
        <v>223</v>
      </c>
      <c r="B152" s="65" t="s">
        <v>201</v>
      </c>
      <c r="C152" s="60" t="n">
        <v>2023</v>
      </c>
      <c r="D152" s="60" t="n">
        <v>0.4</v>
      </c>
      <c r="E152" s="70" t="n">
        <v>20</v>
      </c>
      <c r="F152" s="80" t="n">
        <v>35</v>
      </c>
      <c r="G152" s="81" t="n">
        <v>77.37873</v>
      </c>
    </row>
    <row r="153" customFormat="false" ht="15" hidden="false" customHeight="false" outlineLevel="1" collapsed="false">
      <c r="A153" s="79"/>
      <c r="B153" s="65"/>
      <c r="C153" s="60"/>
      <c r="D153" s="60"/>
      <c r="E153" s="70"/>
      <c r="F153" s="80"/>
      <c r="G153" s="81"/>
    </row>
    <row r="154" customFormat="false" ht="71.25" hidden="false" customHeight="false" outlineLevel="1" collapsed="false">
      <c r="A154" s="78" t="s">
        <v>226</v>
      </c>
      <c r="B154" s="50" t="s">
        <v>227</v>
      </c>
      <c r="C154" s="49"/>
      <c r="D154" s="49"/>
      <c r="E154" s="52" t="n">
        <f aca="false">E155</f>
        <v>158</v>
      </c>
      <c r="F154" s="52" t="n">
        <f aca="false">F155</f>
        <v>166</v>
      </c>
      <c r="G154" s="52" t="n">
        <f aca="false">G155</f>
        <v>577.77822</v>
      </c>
    </row>
    <row r="155" customFormat="false" ht="15" hidden="false" customHeight="false" outlineLevel="1" collapsed="false">
      <c r="A155" s="79" t="s">
        <v>226</v>
      </c>
      <c r="B155" s="65" t="s">
        <v>228</v>
      </c>
      <c r="C155" s="60" t="n">
        <v>2023</v>
      </c>
      <c r="D155" s="60" t="n">
        <v>0.4</v>
      </c>
      <c r="E155" s="82" t="n">
        <v>158</v>
      </c>
      <c r="F155" s="83" t="n">
        <v>166</v>
      </c>
      <c r="G155" s="81" t="n">
        <v>577.77822</v>
      </c>
    </row>
    <row r="156" customFormat="false" ht="71.25" hidden="false" customHeight="false" outlineLevel="1" collapsed="false">
      <c r="A156" s="78" t="s">
        <v>229</v>
      </c>
      <c r="B156" s="50" t="s">
        <v>230</v>
      </c>
      <c r="C156" s="60"/>
      <c r="D156" s="60"/>
      <c r="E156" s="84" t="n">
        <f aca="false">E157+E158</f>
        <v>268</v>
      </c>
      <c r="F156" s="84" t="n">
        <f aca="false">F157+F158</f>
        <v>251</v>
      </c>
      <c r="G156" s="85" t="n">
        <f aca="false">G157+G158</f>
        <v>392.65343</v>
      </c>
    </row>
    <row r="157" customFormat="false" ht="60" hidden="false" customHeight="false" outlineLevel="1" collapsed="false">
      <c r="A157" s="54" t="s">
        <v>229</v>
      </c>
      <c r="B157" s="74" t="s">
        <v>192</v>
      </c>
      <c r="C157" s="60" t="n">
        <v>2023</v>
      </c>
      <c r="D157" s="60" t="n">
        <v>0.4</v>
      </c>
      <c r="E157" s="86" t="n">
        <v>8</v>
      </c>
      <c r="F157" s="86" t="n">
        <v>112</v>
      </c>
      <c r="G157" s="87" t="n">
        <v>90.50312</v>
      </c>
    </row>
    <row r="158" customFormat="false" ht="30" hidden="false" customHeight="false" outlineLevel="1" collapsed="false">
      <c r="A158" s="54" t="s">
        <v>229</v>
      </c>
      <c r="B158" s="74" t="s">
        <v>231</v>
      </c>
      <c r="C158" s="88" t="n">
        <v>2023</v>
      </c>
      <c r="D158" s="88" t="n">
        <v>0.4</v>
      </c>
      <c r="E158" s="88" t="n">
        <v>260</v>
      </c>
      <c r="F158" s="88" t="n">
        <v>139</v>
      </c>
      <c r="G158" s="89" t="n">
        <v>302.15031</v>
      </c>
    </row>
    <row r="159" customFormat="false" ht="57" hidden="false" customHeight="false" outlineLevel="1" collapsed="false">
      <c r="A159" s="78" t="s">
        <v>232</v>
      </c>
      <c r="B159" s="50" t="s">
        <v>233</v>
      </c>
      <c r="C159" s="60"/>
      <c r="D159" s="60"/>
      <c r="E159" s="84" t="n">
        <f aca="false">SUM(E160:E162)</f>
        <v>2039</v>
      </c>
      <c r="F159" s="84" t="n">
        <f aca="false">SUM(F160:F162)</f>
        <v>132</v>
      </c>
      <c r="G159" s="85" t="n">
        <f aca="false">SUM(G160:G162)</f>
        <v>2383.62098678331</v>
      </c>
    </row>
    <row r="160" customFormat="false" ht="38.25" hidden="false" customHeight="false" outlineLevel="1" collapsed="false">
      <c r="A160" s="79" t="s">
        <v>232</v>
      </c>
      <c r="B160" s="65" t="s">
        <v>234</v>
      </c>
      <c r="C160" s="60" t="n">
        <v>2023</v>
      </c>
      <c r="D160" s="60" t="n">
        <v>10</v>
      </c>
      <c r="E160" s="86" t="n">
        <v>412</v>
      </c>
      <c r="F160" s="80" t="n">
        <v>6</v>
      </c>
      <c r="G160" s="81" t="n">
        <v>651.078495478658</v>
      </c>
    </row>
    <row r="161" customFormat="false" ht="51" hidden="false" customHeight="false" outlineLevel="1" collapsed="false">
      <c r="A161" s="79" t="s">
        <v>232</v>
      </c>
      <c r="B161" s="65" t="s">
        <v>235</v>
      </c>
      <c r="C161" s="60" t="n">
        <v>2023</v>
      </c>
      <c r="D161" s="60" t="n">
        <v>10</v>
      </c>
      <c r="E161" s="82" t="n">
        <v>800</v>
      </c>
      <c r="F161" s="83" t="n">
        <v>6</v>
      </c>
      <c r="G161" s="81" t="n">
        <v>941.591553304654</v>
      </c>
    </row>
    <row r="162" customFormat="false" ht="38.25" hidden="false" customHeight="false" outlineLevel="1" collapsed="false">
      <c r="A162" s="79" t="s">
        <v>232</v>
      </c>
      <c r="B162" s="65" t="s">
        <v>236</v>
      </c>
      <c r="C162" s="60" t="n">
        <v>2023</v>
      </c>
      <c r="D162" s="60" t="n">
        <v>10</v>
      </c>
      <c r="E162" s="82" t="n">
        <v>827</v>
      </c>
      <c r="F162" s="83" t="n">
        <v>120</v>
      </c>
      <c r="G162" s="81" t="n">
        <v>790.950938</v>
      </c>
    </row>
    <row r="163" customFormat="false" ht="57" hidden="false" customHeight="false" outlineLevel="1" collapsed="false">
      <c r="A163" s="78" t="s">
        <v>237</v>
      </c>
      <c r="B163" s="50" t="s">
        <v>238</v>
      </c>
      <c r="C163" s="60"/>
      <c r="D163" s="60"/>
      <c r="E163" s="84" t="n">
        <f aca="false">SUM(E164:E164)</f>
        <v>229</v>
      </c>
      <c r="F163" s="84" t="n">
        <f aca="false">SUM(F164:F164)</f>
        <v>357</v>
      </c>
      <c r="G163" s="85" t="n">
        <f aca="false">SUM(G164:G164)</f>
        <v>1342.89919</v>
      </c>
    </row>
    <row r="164" customFormat="false" ht="38.25" hidden="false" customHeight="false" outlineLevel="1" collapsed="false">
      <c r="A164" s="79" t="s">
        <v>237</v>
      </c>
      <c r="B164" s="65" t="s">
        <v>239</v>
      </c>
      <c r="C164" s="60" t="n">
        <v>2023</v>
      </c>
      <c r="D164" s="60" t="n">
        <v>0.4</v>
      </c>
      <c r="E164" s="86" t="n">
        <v>229</v>
      </c>
      <c r="F164" s="86" t="n">
        <v>357</v>
      </c>
      <c r="G164" s="90" t="n">
        <v>1342.89919</v>
      </c>
    </row>
    <row r="165" customFormat="false" ht="15" hidden="false" customHeight="false" outlineLevel="1" collapsed="false">
      <c r="A165" s="47" t="s">
        <v>54</v>
      </c>
      <c r="B165" s="48" t="s">
        <v>240</v>
      </c>
      <c r="C165" s="49"/>
      <c r="D165" s="49"/>
      <c r="E165" s="91" t="n">
        <f aca="false">SUM(E170:E170)</f>
        <v>0</v>
      </c>
      <c r="F165" s="49"/>
      <c r="G165" s="91" t="n">
        <f aca="false">SUM(G170:G170)</f>
        <v>0</v>
      </c>
    </row>
    <row r="166" customFormat="false" ht="165" hidden="false" customHeight="false" outlineLevel="1" collapsed="false">
      <c r="A166" s="54" t="s">
        <v>241</v>
      </c>
      <c r="B166" s="55" t="s">
        <v>242</v>
      </c>
      <c r="C166" s="60"/>
      <c r="D166" s="56"/>
      <c r="E166" s="56"/>
      <c r="F166" s="56"/>
      <c r="G166" s="77"/>
    </row>
    <row r="167" customFormat="false" ht="60" hidden="false" customHeight="false" outlineLevel="1" collapsed="false">
      <c r="A167" s="54" t="s">
        <v>243</v>
      </c>
      <c r="B167" s="55" t="s">
        <v>244</v>
      </c>
      <c r="C167" s="60"/>
      <c r="D167" s="56"/>
      <c r="E167" s="56"/>
      <c r="F167" s="56"/>
      <c r="G167" s="77"/>
    </row>
    <row r="168" customFormat="false" ht="75" hidden="false" customHeight="false" outlineLevel="1" collapsed="false">
      <c r="A168" s="54" t="s">
        <v>245</v>
      </c>
      <c r="B168" s="55" t="s">
        <v>246</v>
      </c>
      <c r="C168" s="60"/>
      <c r="D168" s="56"/>
      <c r="E168" s="56"/>
      <c r="F168" s="56"/>
      <c r="G168" s="77"/>
    </row>
    <row r="169" customFormat="false" ht="42.75" hidden="false" customHeight="false" outlineLevel="1" collapsed="false">
      <c r="A169" s="92" t="s">
        <v>247</v>
      </c>
      <c r="B169" s="48" t="s">
        <v>248</v>
      </c>
      <c r="C169" s="60"/>
      <c r="D169" s="60"/>
      <c r="E169" s="60"/>
      <c r="F169" s="60"/>
      <c r="G169" s="64"/>
    </row>
    <row r="170" customFormat="false" ht="15" hidden="false" customHeight="false" outlineLevel="1" collapsed="false">
      <c r="A170" s="93" t="s">
        <v>249</v>
      </c>
      <c r="B170" s="65"/>
      <c r="C170" s="60"/>
      <c r="D170" s="60"/>
      <c r="E170" s="60"/>
      <c r="F170" s="60"/>
      <c r="G170" s="81"/>
    </row>
    <row r="171" customFormat="false" ht="71.25" hidden="false" customHeight="false" outlineLevel="1" collapsed="false">
      <c r="A171" s="47" t="s">
        <v>57</v>
      </c>
      <c r="B171" s="48" t="s">
        <v>250</v>
      </c>
      <c r="C171" s="60"/>
      <c r="D171" s="56"/>
      <c r="E171" s="56"/>
      <c r="F171" s="53" t="n">
        <f aca="false">F176+F178+F184+F180+F186+F188+F182</f>
        <v>413</v>
      </c>
      <c r="G171" s="53" t="n">
        <f aca="false">G176+G178+G184+G180+G186+G188+G182</f>
        <v>4800.439022</v>
      </c>
    </row>
    <row r="172" customFormat="false" ht="90" hidden="false" customHeight="false" outlineLevel="1" collapsed="false">
      <c r="A172" s="54" t="s">
        <v>251</v>
      </c>
      <c r="B172" s="55" t="s">
        <v>252</v>
      </c>
      <c r="C172" s="60"/>
      <c r="D172" s="56"/>
      <c r="E172" s="56"/>
      <c r="F172" s="56"/>
      <c r="G172" s="77"/>
    </row>
    <row r="173" customFormat="false" ht="30" hidden="false" customHeight="false" outlineLevel="1" collapsed="false">
      <c r="A173" s="54" t="s">
        <v>253</v>
      </c>
      <c r="B173" s="55" t="s">
        <v>254</v>
      </c>
      <c r="C173" s="60"/>
      <c r="D173" s="56"/>
      <c r="E173" s="56"/>
      <c r="F173" s="56"/>
      <c r="G173" s="77"/>
    </row>
    <row r="174" customFormat="false" ht="180" hidden="false" customHeight="false" outlineLevel="0" collapsed="false">
      <c r="A174" s="54" t="s">
        <v>255</v>
      </c>
      <c r="B174" s="55" t="s">
        <v>256</v>
      </c>
      <c r="C174" s="60"/>
      <c r="D174" s="56"/>
      <c r="E174" s="56"/>
      <c r="F174" s="56"/>
      <c r="G174" s="77"/>
    </row>
    <row r="175" customFormat="false" ht="45" hidden="false" customHeight="false" outlineLevel="1" collapsed="false">
      <c r="A175" s="54" t="s">
        <v>257</v>
      </c>
      <c r="B175" s="55" t="s">
        <v>258</v>
      </c>
      <c r="C175" s="60"/>
      <c r="D175" s="56"/>
      <c r="E175" s="56"/>
      <c r="F175" s="56"/>
      <c r="G175" s="77"/>
    </row>
    <row r="176" customFormat="false" ht="42.75" hidden="false" customHeight="false" outlineLevel="1" collapsed="false">
      <c r="A176" s="47" t="s">
        <v>259</v>
      </c>
      <c r="B176" s="48" t="s">
        <v>260</v>
      </c>
      <c r="C176" s="48"/>
      <c r="D176" s="56"/>
      <c r="E176" s="56"/>
      <c r="F176" s="53" t="n">
        <f aca="false">F177</f>
        <v>6</v>
      </c>
      <c r="G176" s="53" t="n">
        <f aca="false">G177</f>
        <v>546.40395</v>
      </c>
    </row>
    <row r="177" customFormat="false" ht="51" hidden="false" customHeight="false" outlineLevel="1" collapsed="false">
      <c r="A177" s="54" t="s">
        <v>259</v>
      </c>
      <c r="B177" s="65" t="s">
        <v>235</v>
      </c>
      <c r="C177" s="60" t="n">
        <v>2023</v>
      </c>
      <c r="D177" s="60" t="s">
        <v>261</v>
      </c>
      <c r="E177" s="60" t="n">
        <v>1</v>
      </c>
      <c r="F177" s="60" t="n">
        <v>6</v>
      </c>
      <c r="G177" s="77" t="n">
        <v>546.40395</v>
      </c>
    </row>
    <row r="178" customFormat="false" ht="42.75" hidden="false" customHeight="false" outlineLevel="1" collapsed="false">
      <c r="A178" s="47" t="s">
        <v>262</v>
      </c>
      <c r="B178" s="48" t="s">
        <v>263</v>
      </c>
      <c r="C178" s="48"/>
      <c r="D178" s="60"/>
      <c r="E178" s="60"/>
      <c r="F178" s="53" t="n">
        <f aca="false">F179</f>
        <v>6</v>
      </c>
      <c r="G178" s="53" t="n">
        <f aca="false">G179</f>
        <v>536.7302</v>
      </c>
    </row>
    <row r="179" customFormat="false" ht="38.25" hidden="false" customHeight="false" outlineLevel="1" collapsed="false">
      <c r="A179" s="54" t="s">
        <v>262</v>
      </c>
      <c r="B179" s="65" t="s">
        <v>234</v>
      </c>
      <c r="C179" s="60" t="n">
        <v>2023</v>
      </c>
      <c r="D179" s="60" t="s">
        <v>264</v>
      </c>
      <c r="E179" s="60" t="n">
        <v>1</v>
      </c>
      <c r="F179" s="60" t="n">
        <v>6</v>
      </c>
      <c r="G179" s="77" t="n">
        <v>536.7302</v>
      </c>
    </row>
    <row r="180" customFormat="false" ht="42.75" hidden="false" customHeight="false" outlineLevel="1" collapsed="false">
      <c r="A180" s="47" t="s">
        <v>265</v>
      </c>
      <c r="B180" s="48" t="s">
        <v>266</v>
      </c>
      <c r="C180" s="60"/>
      <c r="D180" s="60"/>
      <c r="E180" s="55"/>
      <c r="F180" s="53" t="n">
        <f aca="false">F181</f>
        <v>15</v>
      </c>
      <c r="G180" s="53" t="n">
        <f aca="false">G181</f>
        <v>100.22557</v>
      </c>
    </row>
    <row r="181" customFormat="false" ht="25.5" hidden="false" customHeight="false" outlineLevel="1" collapsed="false">
      <c r="A181" s="54" t="s">
        <v>265</v>
      </c>
      <c r="B181" s="65" t="s">
        <v>145</v>
      </c>
      <c r="C181" s="60" t="n">
        <v>2023</v>
      </c>
      <c r="D181" s="60" t="s">
        <v>264</v>
      </c>
      <c r="E181" s="60" t="n">
        <v>1</v>
      </c>
      <c r="F181" s="60" t="n">
        <v>15</v>
      </c>
      <c r="G181" s="77" t="n">
        <v>100.22557</v>
      </c>
    </row>
    <row r="182" customFormat="false" ht="42.75" hidden="false" customHeight="false" outlineLevel="1" collapsed="false">
      <c r="A182" s="47" t="s">
        <v>267</v>
      </c>
      <c r="B182" s="48" t="s">
        <v>268</v>
      </c>
      <c r="C182" s="60"/>
      <c r="D182" s="60"/>
      <c r="E182" s="55"/>
      <c r="F182" s="53" t="n">
        <f aca="false">F183</f>
        <v>120</v>
      </c>
      <c r="G182" s="53" t="n">
        <f aca="false">G183</f>
        <v>793.608342</v>
      </c>
    </row>
    <row r="183" customFormat="false" ht="38.25" hidden="false" customHeight="false" outlineLevel="1" collapsed="false">
      <c r="A183" s="54" t="s">
        <v>267</v>
      </c>
      <c r="B183" s="65" t="s">
        <v>236</v>
      </c>
      <c r="C183" s="60" t="n">
        <v>2023</v>
      </c>
      <c r="D183" s="60" t="s">
        <v>264</v>
      </c>
      <c r="E183" s="60" t="n">
        <v>1</v>
      </c>
      <c r="F183" s="60" t="n">
        <v>120</v>
      </c>
      <c r="G183" s="77" t="n">
        <v>793.608342</v>
      </c>
    </row>
    <row r="184" customFormat="false" ht="42.75" hidden="false" customHeight="false" outlineLevel="1" collapsed="false">
      <c r="A184" s="47" t="s">
        <v>269</v>
      </c>
      <c r="B184" s="48" t="s">
        <v>270</v>
      </c>
      <c r="C184" s="48"/>
      <c r="D184" s="60"/>
      <c r="E184" s="60"/>
      <c r="F184" s="53" t="n">
        <f aca="false">F185</f>
        <v>15</v>
      </c>
      <c r="G184" s="53" t="n">
        <f aca="false">G185</f>
        <v>414.7501</v>
      </c>
    </row>
    <row r="185" customFormat="false" ht="25.5" hidden="false" customHeight="false" outlineLevel="1" collapsed="false">
      <c r="A185" s="54" t="s">
        <v>269</v>
      </c>
      <c r="B185" s="65" t="s">
        <v>155</v>
      </c>
      <c r="C185" s="60" t="n">
        <v>2023</v>
      </c>
      <c r="D185" s="60" t="s">
        <v>264</v>
      </c>
      <c r="E185" s="60" t="n">
        <v>1</v>
      </c>
      <c r="F185" s="60" t="n">
        <v>15</v>
      </c>
      <c r="G185" s="77" t="n">
        <v>414.7501</v>
      </c>
    </row>
    <row r="186" customFormat="false" ht="42.75" hidden="false" customHeight="false" outlineLevel="1" collapsed="false">
      <c r="A186" s="47" t="s">
        <v>271</v>
      </c>
      <c r="B186" s="48" t="s">
        <v>272</v>
      </c>
      <c r="C186" s="48"/>
      <c r="D186" s="60"/>
      <c r="E186" s="55"/>
      <c r="F186" s="53" t="n">
        <f aca="false">F187</f>
        <v>112</v>
      </c>
      <c r="G186" s="53" t="n">
        <f aca="false">G187</f>
        <v>173.82678</v>
      </c>
    </row>
    <row r="187" customFormat="false" ht="51" hidden="false" customHeight="false" outlineLevel="1" collapsed="false">
      <c r="A187" s="54" t="s">
        <v>271</v>
      </c>
      <c r="B187" s="65" t="s">
        <v>192</v>
      </c>
      <c r="C187" s="60" t="n">
        <v>2023</v>
      </c>
      <c r="D187" s="60" t="s">
        <v>264</v>
      </c>
      <c r="E187" s="60" t="n">
        <v>1</v>
      </c>
      <c r="F187" s="60" t="n">
        <v>112</v>
      </c>
      <c r="G187" s="77" t="n">
        <v>173.82678</v>
      </c>
    </row>
    <row r="188" customFormat="false" ht="42.75" hidden="false" customHeight="false" outlineLevel="1" collapsed="false">
      <c r="A188" s="47" t="s">
        <v>273</v>
      </c>
      <c r="B188" s="48" t="s">
        <v>274</v>
      </c>
      <c r="C188" s="48"/>
      <c r="D188" s="60"/>
      <c r="E188" s="55"/>
      <c r="F188" s="53" t="n">
        <f aca="false">F189</f>
        <v>139</v>
      </c>
      <c r="G188" s="53" t="n">
        <f aca="false">G189</f>
        <v>2234.89408</v>
      </c>
    </row>
    <row r="189" customFormat="false" ht="25.5" hidden="false" customHeight="false" outlineLevel="1" collapsed="false">
      <c r="A189" s="54" t="s">
        <v>273</v>
      </c>
      <c r="B189" s="65" t="s">
        <v>231</v>
      </c>
      <c r="C189" s="60" t="n">
        <v>2023</v>
      </c>
      <c r="D189" s="60" t="s">
        <v>264</v>
      </c>
      <c r="E189" s="60" t="n">
        <v>1</v>
      </c>
      <c r="F189" s="60" t="n">
        <v>139</v>
      </c>
      <c r="G189" s="77" t="n">
        <v>2234.89408</v>
      </c>
    </row>
    <row r="190" customFormat="false" ht="42.75" hidden="false" customHeight="false" outlineLevel="1" collapsed="false">
      <c r="A190" s="47" t="s">
        <v>275</v>
      </c>
      <c r="B190" s="48" t="s">
        <v>276</v>
      </c>
      <c r="C190" s="49"/>
      <c r="D190" s="51"/>
      <c r="E190" s="51"/>
      <c r="F190" s="51"/>
      <c r="G190" s="53"/>
    </row>
    <row r="191" customFormat="false" ht="30" hidden="false" customHeight="false" outlineLevel="1" collapsed="false">
      <c r="A191" s="54" t="s">
        <v>277</v>
      </c>
      <c r="B191" s="55" t="s">
        <v>278</v>
      </c>
      <c r="C191" s="60"/>
      <c r="D191" s="56"/>
      <c r="E191" s="56"/>
      <c r="F191" s="56"/>
      <c r="G191" s="77"/>
    </row>
    <row r="192" customFormat="false" ht="30" hidden="false" customHeight="false" outlineLevel="1" collapsed="false">
      <c r="A192" s="54" t="s">
        <v>279</v>
      </c>
      <c r="B192" s="55" t="s">
        <v>254</v>
      </c>
      <c r="C192" s="60"/>
      <c r="D192" s="56"/>
      <c r="E192" s="56"/>
      <c r="F192" s="56"/>
      <c r="G192" s="77"/>
    </row>
    <row r="193" customFormat="false" ht="15" hidden="false" customHeight="false" outlineLevel="1" collapsed="false">
      <c r="A193" s="54" t="s">
        <v>280</v>
      </c>
      <c r="B193" s="55" t="s">
        <v>281</v>
      </c>
      <c r="C193" s="60"/>
      <c r="D193" s="56"/>
      <c r="E193" s="56"/>
      <c r="F193" s="56"/>
      <c r="G193" s="77"/>
    </row>
    <row r="194" customFormat="false" ht="165" hidden="false" customHeight="false" outlineLevel="1" collapsed="false">
      <c r="A194" s="54" t="s">
        <v>282</v>
      </c>
      <c r="B194" s="55" t="s">
        <v>283</v>
      </c>
      <c r="C194" s="60"/>
      <c r="D194" s="56"/>
      <c r="E194" s="56"/>
      <c r="F194" s="56"/>
      <c r="G194" s="77"/>
    </row>
    <row r="195" customFormat="false" ht="42.75" hidden="false" customHeight="false" outlineLevel="1" collapsed="false">
      <c r="A195" s="47" t="s">
        <v>284</v>
      </c>
      <c r="B195" s="48" t="s">
        <v>285</v>
      </c>
      <c r="C195" s="49"/>
      <c r="D195" s="51"/>
      <c r="E195" s="51"/>
      <c r="F195" s="51"/>
      <c r="G195" s="53"/>
    </row>
    <row r="196" customFormat="false" ht="15" hidden="false" customHeight="false" outlineLevel="1" collapsed="false">
      <c r="A196" s="54" t="s">
        <v>286</v>
      </c>
      <c r="B196" s="55" t="s">
        <v>287</v>
      </c>
      <c r="C196" s="60"/>
      <c r="D196" s="56"/>
      <c r="E196" s="56"/>
      <c r="F196" s="56"/>
      <c r="G196" s="77"/>
    </row>
    <row r="197" customFormat="false" ht="150" hidden="false" customHeight="false" outlineLevel="1" collapsed="false">
      <c r="A197" s="54" t="s">
        <v>288</v>
      </c>
      <c r="B197" s="55" t="s">
        <v>289</v>
      </c>
      <c r="C197" s="60"/>
      <c r="D197" s="56"/>
      <c r="E197" s="56"/>
      <c r="F197" s="56"/>
      <c r="G197" s="77"/>
    </row>
    <row r="198" customFormat="false" ht="15" hidden="false" customHeight="false" outlineLevel="1" collapsed="false">
      <c r="A198" s="54" t="s">
        <v>280</v>
      </c>
      <c r="B198" s="55" t="s">
        <v>281</v>
      </c>
      <c r="C198" s="60"/>
      <c r="D198" s="56"/>
      <c r="E198" s="56"/>
      <c r="F198" s="56"/>
      <c r="G198" s="77"/>
    </row>
    <row r="199" customFormat="false" ht="28.5" hidden="false" customHeight="false" outlineLevel="1" collapsed="false">
      <c r="A199" s="47" t="s">
        <v>290</v>
      </c>
      <c r="B199" s="48" t="s">
        <v>291</v>
      </c>
      <c r="C199" s="49"/>
      <c r="D199" s="51"/>
      <c r="E199" s="51"/>
      <c r="F199" s="51"/>
      <c r="G199" s="53"/>
    </row>
    <row r="200" customFormat="false" ht="30" hidden="false" customHeight="false" outlineLevel="1" collapsed="false">
      <c r="A200" s="54" t="s">
        <v>292</v>
      </c>
      <c r="B200" s="55" t="s">
        <v>293</v>
      </c>
      <c r="C200" s="60"/>
      <c r="D200" s="56"/>
      <c r="E200" s="56"/>
      <c r="F200" s="56"/>
      <c r="G200" s="77"/>
    </row>
    <row r="201" customFormat="false" ht="45" hidden="false" customHeight="false" outlineLevel="1" collapsed="false">
      <c r="A201" s="54" t="s">
        <v>294</v>
      </c>
      <c r="B201" s="55" t="s">
        <v>295</v>
      </c>
      <c r="C201" s="60"/>
      <c r="D201" s="56"/>
      <c r="E201" s="56"/>
      <c r="F201" s="56"/>
      <c r="G201" s="77"/>
    </row>
    <row r="202" customFormat="false" ht="15" hidden="false" customHeight="false" outlineLevel="1" collapsed="false">
      <c r="A202" s="47" t="s">
        <v>296</v>
      </c>
      <c r="B202" s="48" t="s">
        <v>297</v>
      </c>
      <c r="C202" s="60"/>
      <c r="D202" s="56"/>
      <c r="E202" s="52" t="n">
        <f aca="false">SUM(E203:E520)</f>
        <v>1674</v>
      </c>
      <c r="F202" s="53" t="n">
        <f aca="false">SUM(F203:F520)</f>
        <v>2049.023</v>
      </c>
      <c r="G202" s="53" t="n">
        <f aca="false">SUM(G203:G520)</f>
        <v>24849.1870833889</v>
      </c>
    </row>
    <row r="203" customFormat="false" ht="15" hidden="false" customHeight="false" outlineLevel="1" collapsed="false">
      <c r="A203" s="54" t="s">
        <v>296</v>
      </c>
      <c r="B203" s="65" t="s">
        <v>298</v>
      </c>
      <c r="C203" s="60" t="n">
        <v>2023</v>
      </c>
      <c r="D203" s="64" t="n">
        <v>0.231</v>
      </c>
      <c r="E203" s="70" t="n">
        <v>1</v>
      </c>
      <c r="F203" s="67" t="n">
        <v>0.1</v>
      </c>
      <c r="G203" s="77" t="n">
        <v>24.97598</v>
      </c>
    </row>
    <row r="204" customFormat="false" ht="25.5" hidden="false" customHeight="false" outlineLevel="1" collapsed="false">
      <c r="A204" s="54" t="s">
        <v>296</v>
      </c>
      <c r="B204" s="65" t="s">
        <v>299</v>
      </c>
      <c r="C204" s="60" t="n">
        <v>2023</v>
      </c>
      <c r="D204" s="64" t="n">
        <v>0.231</v>
      </c>
      <c r="E204" s="70" t="n">
        <v>1</v>
      </c>
      <c r="F204" s="67" t="n">
        <v>1</v>
      </c>
      <c r="G204" s="77" t="n">
        <v>28.2903</v>
      </c>
    </row>
    <row r="205" customFormat="false" ht="38.25" hidden="false" customHeight="false" outlineLevel="1" collapsed="false">
      <c r="A205" s="54" t="str">
        <f aca="false">A204</f>
        <v>7.1.1</v>
      </c>
      <c r="B205" s="65" t="s">
        <v>300</v>
      </c>
      <c r="C205" s="60" t="n">
        <v>2023</v>
      </c>
      <c r="D205" s="64" t="n">
        <v>0.231</v>
      </c>
      <c r="E205" s="70" t="n">
        <v>1</v>
      </c>
      <c r="F205" s="67" t="n">
        <v>4</v>
      </c>
      <c r="G205" s="77" t="n">
        <v>24.92943</v>
      </c>
    </row>
    <row r="206" customFormat="false" ht="25.5" hidden="false" customHeight="false" outlineLevel="1" collapsed="false">
      <c r="A206" s="54" t="str">
        <f aca="false">A205</f>
        <v>7.1.1</v>
      </c>
      <c r="B206" s="65" t="s">
        <v>301</v>
      </c>
      <c r="C206" s="60" t="n">
        <v>2023</v>
      </c>
      <c r="D206" s="64" t="n">
        <v>0.231</v>
      </c>
      <c r="E206" s="70" t="n">
        <v>1</v>
      </c>
      <c r="F206" s="67" t="n">
        <v>7</v>
      </c>
      <c r="G206" s="77" t="n">
        <v>25.51359</v>
      </c>
    </row>
    <row r="207" customFormat="false" ht="25.5" hidden="false" customHeight="false" outlineLevel="1" collapsed="false">
      <c r="A207" s="54" t="str">
        <f aca="false">A206</f>
        <v>7.1.1</v>
      </c>
      <c r="B207" s="65" t="s">
        <v>302</v>
      </c>
      <c r="C207" s="60" t="n">
        <v>2023</v>
      </c>
      <c r="D207" s="64" t="n">
        <v>0.231</v>
      </c>
      <c r="E207" s="70" t="n">
        <v>1</v>
      </c>
      <c r="F207" s="67" t="n">
        <v>4</v>
      </c>
      <c r="G207" s="77" t="n">
        <v>26.05644</v>
      </c>
    </row>
    <row r="208" customFormat="false" ht="38.25" hidden="false" customHeight="false" outlineLevel="1" collapsed="false">
      <c r="A208" s="54" t="str">
        <f aca="false">A207</f>
        <v>7.1.1</v>
      </c>
      <c r="B208" s="65" t="s">
        <v>303</v>
      </c>
      <c r="C208" s="60" t="n">
        <v>2023</v>
      </c>
      <c r="D208" s="64" t="n">
        <v>0.231</v>
      </c>
      <c r="E208" s="70" t="n">
        <v>1</v>
      </c>
      <c r="F208" s="67" t="n">
        <v>1</v>
      </c>
      <c r="G208" s="77" t="n">
        <v>26.23696</v>
      </c>
    </row>
    <row r="209" customFormat="false" ht="15" hidden="false" customHeight="false" outlineLevel="1" collapsed="false">
      <c r="A209" s="54" t="str">
        <f aca="false">A208</f>
        <v>7.1.1</v>
      </c>
      <c r="B209" s="65" t="s">
        <v>304</v>
      </c>
      <c r="C209" s="60" t="n">
        <v>2023</v>
      </c>
      <c r="D209" s="64" t="n">
        <v>0.231</v>
      </c>
      <c r="E209" s="70" t="n">
        <v>1</v>
      </c>
      <c r="F209" s="67" t="n">
        <v>3</v>
      </c>
      <c r="G209" s="77" t="n">
        <v>26.53336</v>
      </c>
    </row>
    <row r="210" customFormat="false" ht="15" hidden="false" customHeight="false" outlineLevel="1" collapsed="false">
      <c r="A210" s="54" t="str">
        <f aca="false">A209</f>
        <v>7.1.1</v>
      </c>
      <c r="B210" s="65" t="s">
        <v>305</v>
      </c>
      <c r="C210" s="60" t="n">
        <v>2023</v>
      </c>
      <c r="D210" s="64" t="n">
        <v>0.231</v>
      </c>
      <c r="E210" s="70" t="n">
        <v>1</v>
      </c>
      <c r="F210" s="67" t="n">
        <v>1</v>
      </c>
      <c r="G210" s="77" t="n">
        <v>27.43344</v>
      </c>
    </row>
    <row r="211" customFormat="false" ht="15" hidden="false" customHeight="false" outlineLevel="1" collapsed="false">
      <c r="A211" s="54" t="str">
        <f aca="false">A210</f>
        <v>7.1.1</v>
      </c>
      <c r="B211" s="65" t="s">
        <v>306</v>
      </c>
      <c r="C211" s="60" t="n">
        <v>2023</v>
      </c>
      <c r="D211" s="64" t="n">
        <v>0.231</v>
      </c>
      <c r="E211" s="70" t="n">
        <v>1</v>
      </c>
      <c r="F211" s="67" t="n">
        <v>1</v>
      </c>
      <c r="G211" s="77" t="n">
        <v>28.07506</v>
      </c>
    </row>
    <row r="212" customFormat="false" ht="25.5" hidden="false" customHeight="false" outlineLevel="1" collapsed="false">
      <c r="A212" s="54" t="str">
        <f aca="false">A211</f>
        <v>7.1.1</v>
      </c>
      <c r="B212" s="65" t="s">
        <v>307</v>
      </c>
      <c r="C212" s="60" t="n">
        <v>2023</v>
      </c>
      <c r="D212" s="64" t="n">
        <v>0.231</v>
      </c>
      <c r="E212" s="70" t="n">
        <v>1</v>
      </c>
      <c r="F212" s="67" t="n">
        <v>5</v>
      </c>
      <c r="G212" s="77" t="n">
        <v>25.44102</v>
      </c>
    </row>
    <row r="213" customFormat="false" ht="15" hidden="false" customHeight="false" outlineLevel="1" collapsed="false">
      <c r="A213" s="54" t="str">
        <f aca="false">A212</f>
        <v>7.1.1</v>
      </c>
      <c r="B213" s="65" t="s">
        <v>308</v>
      </c>
      <c r="C213" s="60" t="n">
        <v>2023</v>
      </c>
      <c r="D213" s="64" t="n">
        <v>0.231</v>
      </c>
      <c r="E213" s="70" t="n">
        <v>1</v>
      </c>
      <c r="F213" s="67" t="n">
        <v>1</v>
      </c>
      <c r="G213" s="77" t="n">
        <v>20.78616</v>
      </c>
    </row>
    <row r="214" customFormat="false" ht="15" hidden="false" customHeight="false" outlineLevel="1" collapsed="false">
      <c r="A214" s="54" t="str">
        <f aca="false">A213</f>
        <v>7.1.1</v>
      </c>
      <c r="B214" s="65" t="s">
        <v>309</v>
      </c>
      <c r="C214" s="60" t="n">
        <v>2023</v>
      </c>
      <c r="D214" s="64" t="n">
        <v>0.231</v>
      </c>
      <c r="E214" s="70" t="n">
        <v>1</v>
      </c>
      <c r="F214" s="67" t="n">
        <v>4</v>
      </c>
      <c r="G214" s="77" t="n">
        <v>21.68442</v>
      </c>
    </row>
    <row r="215" customFormat="false" ht="25.5" hidden="false" customHeight="false" outlineLevel="1" collapsed="false">
      <c r="A215" s="54" t="str">
        <f aca="false">A214</f>
        <v>7.1.1</v>
      </c>
      <c r="B215" s="65" t="s">
        <v>310</v>
      </c>
      <c r="C215" s="60" t="n">
        <v>2023</v>
      </c>
      <c r="D215" s="64" t="n">
        <v>0.231</v>
      </c>
      <c r="E215" s="70" t="n">
        <v>1</v>
      </c>
      <c r="F215" s="67" t="n">
        <v>5</v>
      </c>
      <c r="G215" s="77" t="n">
        <v>26.27719</v>
      </c>
    </row>
    <row r="216" customFormat="false" ht="25.5" hidden="false" customHeight="false" outlineLevel="1" collapsed="false">
      <c r="A216" s="54" t="str">
        <f aca="false">A215</f>
        <v>7.1.1</v>
      </c>
      <c r="B216" s="65" t="s">
        <v>311</v>
      </c>
      <c r="C216" s="60" t="n">
        <v>2023</v>
      </c>
      <c r="D216" s="64" t="n">
        <v>0.231</v>
      </c>
      <c r="E216" s="70" t="n">
        <v>1</v>
      </c>
      <c r="F216" s="67" t="n">
        <v>5</v>
      </c>
      <c r="G216" s="77" t="n">
        <v>25.48386</v>
      </c>
    </row>
    <row r="217" customFormat="false" ht="15" hidden="false" customHeight="false" outlineLevel="1" collapsed="false">
      <c r="A217" s="54" t="str">
        <f aca="false">A216</f>
        <v>7.1.1</v>
      </c>
      <c r="B217" s="65" t="s">
        <v>312</v>
      </c>
      <c r="C217" s="60" t="n">
        <v>2023</v>
      </c>
      <c r="D217" s="64" t="n">
        <v>0.231</v>
      </c>
      <c r="E217" s="70" t="n">
        <v>1</v>
      </c>
      <c r="F217" s="67" t="n">
        <v>1</v>
      </c>
      <c r="G217" s="77" t="n">
        <v>25.36545</v>
      </c>
    </row>
    <row r="218" customFormat="false" ht="25.5" hidden="false" customHeight="false" outlineLevel="1" collapsed="false">
      <c r="A218" s="54" t="str">
        <f aca="false">A217</f>
        <v>7.1.1</v>
      </c>
      <c r="B218" s="65" t="s">
        <v>313</v>
      </c>
      <c r="C218" s="60" t="n">
        <v>2023</v>
      </c>
      <c r="D218" s="64" t="n">
        <v>0.231</v>
      </c>
      <c r="E218" s="70" t="n">
        <v>1</v>
      </c>
      <c r="F218" s="67" t="n">
        <v>4</v>
      </c>
      <c r="G218" s="77" t="n">
        <v>28.67508</v>
      </c>
    </row>
    <row r="219" customFormat="false" ht="25.5" hidden="false" customHeight="false" outlineLevel="1" collapsed="false">
      <c r="A219" s="54" t="str">
        <f aca="false">A218</f>
        <v>7.1.1</v>
      </c>
      <c r="B219" s="65" t="s">
        <v>314</v>
      </c>
      <c r="C219" s="60" t="n">
        <v>2023</v>
      </c>
      <c r="D219" s="64" t="n">
        <v>0.231</v>
      </c>
      <c r="E219" s="70" t="n">
        <v>1</v>
      </c>
      <c r="F219" s="67" t="n">
        <v>5</v>
      </c>
      <c r="G219" s="77" t="n">
        <v>25.84351</v>
      </c>
    </row>
    <row r="220" customFormat="false" ht="15" hidden="false" customHeight="false" outlineLevel="0" collapsed="false">
      <c r="A220" s="54" t="str">
        <f aca="false">A219</f>
        <v>7.1.1</v>
      </c>
      <c r="B220" s="65" t="s">
        <v>315</v>
      </c>
      <c r="C220" s="60" t="n">
        <v>2023</v>
      </c>
      <c r="D220" s="64" t="n">
        <v>0.231</v>
      </c>
      <c r="E220" s="70" t="n">
        <v>1</v>
      </c>
      <c r="F220" s="67" t="n">
        <v>10</v>
      </c>
      <c r="G220" s="77" t="n">
        <v>26.91374</v>
      </c>
    </row>
    <row r="221" customFormat="false" ht="28.5" hidden="false" customHeight="true" outlineLevel="0" collapsed="false">
      <c r="A221" s="54" t="str">
        <f aca="false">A220</f>
        <v>7.1.1</v>
      </c>
      <c r="B221" s="65" t="s">
        <v>316</v>
      </c>
      <c r="C221" s="60" t="n">
        <v>2023</v>
      </c>
      <c r="D221" s="64" t="n">
        <v>0.231</v>
      </c>
      <c r="E221" s="70" t="n">
        <v>1</v>
      </c>
      <c r="F221" s="67" t="n">
        <v>5</v>
      </c>
      <c r="G221" s="77" t="n">
        <v>27.822</v>
      </c>
    </row>
    <row r="222" customFormat="false" ht="15" hidden="false" customHeight="false" outlineLevel="0" collapsed="false">
      <c r="A222" s="54" t="str">
        <f aca="false">A221</f>
        <v>7.1.1</v>
      </c>
      <c r="B222" s="65" t="s">
        <v>317</v>
      </c>
      <c r="C222" s="60" t="n">
        <v>2023</v>
      </c>
      <c r="D222" s="64" t="n">
        <v>0.231</v>
      </c>
      <c r="E222" s="70" t="n">
        <v>1</v>
      </c>
      <c r="F222" s="67" t="n">
        <v>5</v>
      </c>
      <c r="G222" s="77" t="n">
        <v>28.11452</v>
      </c>
    </row>
    <row r="223" customFormat="false" ht="15" hidden="false" customHeight="false" outlineLevel="0" collapsed="false">
      <c r="A223" s="54" t="str">
        <f aca="false">A222</f>
        <v>7.1.1</v>
      </c>
      <c r="B223" s="65" t="s">
        <v>318</v>
      </c>
      <c r="C223" s="60" t="n">
        <v>2023</v>
      </c>
      <c r="D223" s="64" t="n">
        <v>0.231</v>
      </c>
      <c r="E223" s="70" t="n">
        <v>1</v>
      </c>
      <c r="F223" s="67" t="n">
        <v>1</v>
      </c>
      <c r="G223" s="77" t="n">
        <v>27.347</v>
      </c>
    </row>
    <row r="224" customFormat="false" ht="25.5" hidden="false" customHeight="false" outlineLevel="0" collapsed="false">
      <c r="A224" s="54" t="str">
        <f aca="false">A223</f>
        <v>7.1.1</v>
      </c>
      <c r="B224" s="65" t="s">
        <v>319</v>
      </c>
      <c r="C224" s="60" t="n">
        <v>2023</v>
      </c>
      <c r="D224" s="64" t="n">
        <v>0.231</v>
      </c>
      <c r="E224" s="70" t="n">
        <v>1</v>
      </c>
      <c r="F224" s="67" t="n">
        <v>1</v>
      </c>
      <c r="G224" s="77" t="n">
        <v>27.34699</v>
      </c>
    </row>
    <row r="225" customFormat="false" ht="25.5" hidden="false" customHeight="false" outlineLevel="0" collapsed="false">
      <c r="A225" s="54" t="str">
        <f aca="false">A224</f>
        <v>7.1.1</v>
      </c>
      <c r="B225" s="65" t="s">
        <v>320</v>
      </c>
      <c r="C225" s="60" t="n">
        <v>2023</v>
      </c>
      <c r="D225" s="64" t="n">
        <v>0.231</v>
      </c>
      <c r="E225" s="70" t="n">
        <v>1</v>
      </c>
      <c r="F225" s="67" t="n">
        <v>5</v>
      </c>
      <c r="G225" s="77" t="n">
        <v>28.20018</v>
      </c>
    </row>
    <row r="226" customFormat="false" ht="15" hidden="false" customHeight="false" outlineLevel="0" collapsed="false">
      <c r="A226" s="54" t="str">
        <f aca="false">A225</f>
        <v>7.1.1</v>
      </c>
      <c r="B226" s="65" t="s">
        <v>321</v>
      </c>
      <c r="C226" s="60" t="n">
        <v>2023</v>
      </c>
      <c r="D226" s="64" t="n">
        <v>0.231</v>
      </c>
      <c r="E226" s="70" t="n">
        <v>1</v>
      </c>
      <c r="F226" s="67" t="n">
        <v>8</v>
      </c>
      <c r="G226" s="77" t="n">
        <v>27.33219</v>
      </c>
    </row>
    <row r="227" customFormat="false" ht="25.5" hidden="false" customHeight="false" outlineLevel="0" collapsed="false">
      <c r="A227" s="54" t="str">
        <f aca="false">A226</f>
        <v>7.1.1</v>
      </c>
      <c r="B227" s="65" t="s">
        <v>322</v>
      </c>
      <c r="C227" s="60" t="n">
        <v>2023</v>
      </c>
      <c r="D227" s="64" t="n">
        <v>0.231</v>
      </c>
      <c r="E227" s="70" t="n">
        <v>1</v>
      </c>
      <c r="F227" s="67" t="n">
        <v>1</v>
      </c>
      <c r="G227" s="77" t="n">
        <v>28.39396</v>
      </c>
    </row>
    <row r="228" customFormat="false" ht="15" hidden="false" customHeight="false" outlineLevel="0" collapsed="false">
      <c r="A228" s="54" t="str">
        <f aca="false">A227</f>
        <v>7.1.1</v>
      </c>
      <c r="B228" s="65" t="s">
        <v>323</v>
      </c>
      <c r="C228" s="60" t="n">
        <v>2023</v>
      </c>
      <c r="D228" s="64" t="n">
        <v>0.231</v>
      </c>
      <c r="E228" s="70" t="n">
        <v>1</v>
      </c>
      <c r="F228" s="67" t="n">
        <v>1</v>
      </c>
      <c r="G228" s="77" t="n">
        <v>25.90672</v>
      </c>
    </row>
    <row r="229" customFormat="false" ht="25.5" hidden="false" customHeight="false" outlineLevel="0" collapsed="false">
      <c r="A229" s="54" t="str">
        <f aca="false">A228</f>
        <v>7.1.1</v>
      </c>
      <c r="B229" s="65" t="s">
        <v>324</v>
      </c>
      <c r="C229" s="60" t="n">
        <v>2023</v>
      </c>
      <c r="D229" s="64" t="n">
        <v>0.231</v>
      </c>
      <c r="E229" s="70" t="n">
        <v>1</v>
      </c>
      <c r="F229" s="67" t="n">
        <v>4</v>
      </c>
      <c r="G229" s="77" t="n">
        <v>25.95579</v>
      </c>
    </row>
    <row r="230" customFormat="false" ht="25.5" hidden="false" customHeight="false" outlineLevel="0" collapsed="false">
      <c r="A230" s="54" t="str">
        <f aca="false">A229</f>
        <v>7.1.1</v>
      </c>
      <c r="B230" s="65" t="s">
        <v>325</v>
      </c>
      <c r="C230" s="60" t="n">
        <v>2023</v>
      </c>
      <c r="D230" s="64" t="n">
        <v>0.231</v>
      </c>
      <c r="E230" s="70" t="n">
        <v>1</v>
      </c>
      <c r="F230" s="67" t="n">
        <v>4</v>
      </c>
      <c r="G230" s="77" t="n">
        <v>25.95583</v>
      </c>
    </row>
    <row r="231" customFormat="false" ht="25.5" hidden="false" customHeight="false" outlineLevel="0" collapsed="false">
      <c r="A231" s="54" t="str">
        <f aca="false">A230</f>
        <v>7.1.1</v>
      </c>
      <c r="B231" s="65" t="s">
        <v>326</v>
      </c>
      <c r="C231" s="60" t="n">
        <v>2023</v>
      </c>
      <c r="D231" s="64" t="n">
        <v>0.231</v>
      </c>
      <c r="E231" s="70" t="n">
        <v>1</v>
      </c>
      <c r="F231" s="67" t="n">
        <v>7</v>
      </c>
      <c r="G231" s="77" t="n">
        <v>38.33897</v>
      </c>
    </row>
    <row r="232" customFormat="false" ht="15" hidden="false" customHeight="false" outlineLevel="0" collapsed="false">
      <c r="A232" s="54" t="str">
        <f aca="false">A231</f>
        <v>7.1.1</v>
      </c>
      <c r="B232" s="65" t="s">
        <v>327</v>
      </c>
      <c r="C232" s="60" t="n">
        <v>2023</v>
      </c>
      <c r="D232" s="64" t="n">
        <v>0.231</v>
      </c>
      <c r="E232" s="70" t="n">
        <v>1</v>
      </c>
      <c r="F232" s="67" t="n">
        <v>1</v>
      </c>
      <c r="G232" s="77" t="n">
        <v>25.90675</v>
      </c>
    </row>
    <row r="233" customFormat="false" ht="25.5" hidden="false" customHeight="false" outlineLevel="0" collapsed="false">
      <c r="A233" s="54" t="str">
        <f aca="false">A232</f>
        <v>7.1.1</v>
      </c>
      <c r="B233" s="65" t="s">
        <v>328</v>
      </c>
      <c r="C233" s="60" t="n">
        <v>2023</v>
      </c>
      <c r="D233" s="64" t="n">
        <v>0.231</v>
      </c>
      <c r="E233" s="70" t="n">
        <v>1</v>
      </c>
      <c r="F233" s="67" t="n">
        <v>4</v>
      </c>
      <c r="G233" s="77" t="n">
        <v>25.48151</v>
      </c>
    </row>
    <row r="234" customFormat="false" ht="25.5" hidden="false" customHeight="false" outlineLevel="0" collapsed="false">
      <c r="A234" s="54" t="str">
        <f aca="false">A233</f>
        <v>7.1.1</v>
      </c>
      <c r="B234" s="65" t="s">
        <v>329</v>
      </c>
      <c r="C234" s="60" t="n">
        <v>2023</v>
      </c>
      <c r="D234" s="64" t="n">
        <v>0.231</v>
      </c>
      <c r="E234" s="70" t="n">
        <v>1</v>
      </c>
      <c r="F234" s="67" t="n">
        <v>4</v>
      </c>
      <c r="G234" s="77" t="n">
        <v>24.66583</v>
      </c>
    </row>
    <row r="235" customFormat="false" ht="25.5" hidden="false" customHeight="false" outlineLevel="0" collapsed="false">
      <c r="A235" s="54" t="str">
        <f aca="false">A234</f>
        <v>7.1.1</v>
      </c>
      <c r="B235" s="65" t="s">
        <v>330</v>
      </c>
      <c r="C235" s="60" t="n">
        <v>2023</v>
      </c>
      <c r="D235" s="64" t="n">
        <v>0.231</v>
      </c>
      <c r="E235" s="70" t="n">
        <v>1</v>
      </c>
      <c r="F235" s="67" t="n">
        <v>4</v>
      </c>
      <c r="G235" s="77" t="n">
        <v>26.12457</v>
      </c>
    </row>
    <row r="236" customFormat="false" ht="15" hidden="false" customHeight="false" outlineLevel="0" collapsed="false">
      <c r="A236" s="54" t="str">
        <f aca="false">A235</f>
        <v>7.1.1</v>
      </c>
      <c r="B236" s="65" t="s">
        <v>331</v>
      </c>
      <c r="C236" s="60" t="n">
        <v>2023</v>
      </c>
      <c r="D236" s="64" t="n">
        <v>0.231</v>
      </c>
      <c r="E236" s="70" t="n">
        <v>1</v>
      </c>
      <c r="F236" s="67" t="n">
        <v>1</v>
      </c>
      <c r="G236" s="77" t="n">
        <v>27.92976</v>
      </c>
    </row>
    <row r="237" customFormat="false" ht="25.5" hidden="false" customHeight="false" outlineLevel="0" collapsed="false">
      <c r="A237" s="54" t="str">
        <f aca="false">A236</f>
        <v>7.1.1</v>
      </c>
      <c r="B237" s="65" t="s">
        <v>332</v>
      </c>
      <c r="C237" s="60" t="n">
        <v>2023</v>
      </c>
      <c r="D237" s="64" t="n">
        <v>0.231</v>
      </c>
      <c r="E237" s="70" t="n">
        <v>1</v>
      </c>
      <c r="F237" s="67" t="n">
        <v>5</v>
      </c>
      <c r="G237" s="77" t="n">
        <v>26.23076</v>
      </c>
    </row>
    <row r="238" customFormat="false" ht="15" hidden="false" customHeight="false" outlineLevel="0" collapsed="false">
      <c r="A238" s="54" t="str">
        <f aca="false">A237</f>
        <v>7.1.1</v>
      </c>
      <c r="B238" s="65" t="s">
        <v>333</v>
      </c>
      <c r="C238" s="60" t="n">
        <v>2023</v>
      </c>
      <c r="D238" s="64" t="n">
        <v>0.231</v>
      </c>
      <c r="E238" s="70" t="n">
        <v>1</v>
      </c>
      <c r="F238" s="67" t="n">
        <v>1</v>
      </c>
      <c r="G238" s="77" t="n">
        <v>30.67342</v>
      </c>
    </row>
    <row r="239" customFormat="false" ht="15" hidden="false" customHeight="false" outlineLevel="0" collapsed="false">
      <c r="A239" s="54" t="str">
        <f aca="false">A238</f>
        <v>7.1.1</v>
      </c>
      <c r="B239" s="65" t="s">
        <v>334</v>
      </c>
      <c r="C239" s="60" t="n">
        <v>2023</v>
      </c>
      <c r="D239" s="64" t="n">
        <v>0.231</v>
      </c>
      <c r="E239" s="70" t="n">
        <v>1</v>
      </c>
      <c r="F239" s="67" t="n">
        <v>1</v>
      </c>
      <c r="G239" s="77" t="n">
        <v>25.62524</v>
      </c>
    </row>
    <row r="240" customFormat="false" ht="25.5" hidden="false" customHeight="false" outlineLevel="0" collapsed="false">
      <c r="A240" s="54" t="str">
        <f aca="false">A239</f>
        <v>7.1.1</v>
      </c>
      <c r="B240" s="65" t="s">
        <v>335</v>
      </c>
      <c r="C240" s="60" t="n">
        <v>2023</v>
      </c>
      <c r="D240" s="64" t="n">
        <v>0.231</v>
      </c>
      <c r="E240" s="70" t="n">
        <v>1</v>
      </c>
      <c r="F240" s="67" t="n">
        <v>5</v>
      </c>
      <c r="G240" s="77" t="n">
        <v>23.59964</v>
      </c>
    </row>
    <row r="241" customFormat="false" ht="25.5" hidden="false" customHeight="false" outlineLevel="0" collapsed="false">
      <c r="A241" s="54" t="str">
        <f aca="false">A240</f>
        <v>7.1.1</v>
      </c>
      <c r="B241" s="65" t="s">
        <v>336</v>
      </c>
      <c r="C241" s="60" t="n">
        <v>2023</v>
      </c>
      <c r="D241" s="64" t="n">
        <v>0.231</v>
      </c>
      <c r="E241" s="70" t="n">
        <v>1</v>
      </c>
      <c r="F241" s="67" t="n">
        <v>5</v>
      </c>
      <c r="G241" s="77" t="n">
        <v>25.95864</v>
      </c>
    </row>
    <row r="242" customFormat="false" ht="15" hidden="false" customHeight="false" outlineLevel="0" collapsed="false">
      <c r="A242" s="54" t="str">
        <f aca="false">A241</f>
        <v>7.1.1</v>
      </c>
      <c r="B242" s="65" t="s">
        <v>337</v>
      </c>
      <c r="C242" s="60" t="n">
        <v>2023</v>
      </c>
      <c r="D242" s="64" t="n">
        <v>0.231</v>
      </c>
      <c r="E242" s="70" t="n">
        <v>1</v>
      </c>
      <c r="F242" s="67" t="n">
        <v>1</v>
      </c>
      <c r="G242" s="77" t="n">
        <v>25.9799</v>
      </c>
    </row>
    <row r="243" customFormat="false" ht="25.5" hidden="false" customHeight="false" outlineLevel="0" collapsed="false">
      <c r="A243" s="54" t="str">
        <f aca="false">A242</f>
        <v>7.1.1</v>
      </c>
      <c r="B243" s="65" t="s">
        <v>338</v>
      </c>
      <c r="C243" s="60" t="n">
        <v>2023</v>
      </c>
      <c r="D243" s="64" t="n">
        <v>0.231</v>
      </c>
      <c r="E243" s="70" t="n">
        <v>1</v>
      </c>
      <c r="F243" s="67" t="n">
        <v>4</v>
      </c>
      <c r="G243" s="77" t="n">
        <v>24.43262</v>
      </c>
    </row>
    <row r="244" customFormat="false" ht="15" hidden="false" customHeight="false" outlineLevel="0" collapsed="false">
      <c r="A244" s="54" t="str">
        <f aca="false">A243</f>
        <v>7.1.1</v>
      </c>
      <c r="B244" s="65" t="s">
        <v>339</v>
      </c>
      <c r="C244" s="60" t="n">
        <v>2023</v>
      </c>
      <c r="D244" s="64" t="n">
        <v>0.231</v>
      </c>
      <c r="E244" s="70" t="n">
        <v>1</v>
      </c>
      <c r="F244" s="67" t="n">
        <v>1</v>
      </c>
      <c r="G244" s="77" t="n">
        <v>25.62521</v>
      </c>
    </row>
    <row r="245" customFormat="false" ht="25.5" hidden="false" customHeight="false" outlineLevel="0" collapsed="false">
      <c r="A245" s="54" t="str">
        <f aca="false">A244</f>
        <v>7.1.1</v>
      </c>
      <c r="B245" s="65" t="s">
        <v>340</v>
      </c>
      <c r="C245" s="60" t="n">
        <v>2023</v>
      </c>
      <c r="D245" s="64" t="n">
        <v>0.231</v>
      </c>
      <c r="E245" s="70" t="n">
        <v>1</v>
      </c>
      <c r="F245" s="67" t="n">
        <v>4</v>
      </c>
      <c r="G245" s="77" t="n">
        <v>25.95579</v>
      </c>
    </row>
    <row r="246" customFormat="false" ht="25.5" hidden="false" customHeight="false" outlineLevel="0" collapsed="false">
      <c r="A246" s="54" t="str">
        <f aca="false">A245</f>
        <v>7.1.1</v>
      </c>
      <c r="B246" s="65" t="s">
        <v>341</v>
      </c>
      <c r="C246" s="60" t="n">
        <v>2023</v>
      </c>
      <c r="D246" s="64" t="n">
        <v>0.231</v>
      </c>
      <c r="E246" s="70" t="n">
        <v>1</v>
      </c>
      <c r="F246" s="67" t="n">
        <v>5</v>
      </c>
      <c r="G246" s="77" t="n">
        <v>25.95863</v>
      </c>
    </row>
    <row r="247" customFormat="false" ht="25.5" hidden="false" customHeight="false" outlineLevel="0" collapsed="false">
      <c r="A247" s="54" t="str">
        <f aca="false">A246</f>
        <v>7.1.1</v>
      </c>
      <c r="B247" s="65" t="s">
        <v>342</v>
      </c>
      <c r="C247" s="60" t="n">
        <v>2023</v>
      </c>
      <c r="D247" s="64" t="n">
        <v>0.231</v>
      </c>
      <c r="E247" s="70" t="n">
        <v>1</v>
      </c>
      <c r="F247" s="67" t="n">
        <v>5</v>
      </c>
      <c r="G247" s="77" t="n">
        <v>26.24329</v>
      </c>
    </row>
    <row r="248" customFormat="false" ht="25.5" hidden="false" customHeight="false" outlineLevel="0" collapsed="false">
      <c r="A248" s="54" t="str">
        <f aca="false">A247</f>
        <v>7.1.1</v>
      </c>
      <c r="B248" s="65" t="s">
        <v>343</v>
      </c>
      <c r="C248" s="60" t="n">
        <v>2023</v>
      </c>
      <c r="D248" s="64" t="n">
        <v>0.231</v>
      </c>
      <c r="E248" s="70" t="n">
        <v>1</v>
      </c>
      <c r="F248" s="67" t="n">
        <v>3</v>
      </c>
      <c r="G248" s="77" t="n">
        <v>25.97162</v>
      </c>
    </row>
    <row r="249" customFormat="false" ht="25.5" hidden="false" customHeight="false" outlineLevel="0" collapsed="false">
      <c r="A249" s="54" t="str">
        <f aca="false">A248</f>
        <v>7.1.1</v>
      </c>
      <c r="B249" s="65" t="s">
        <v>344</v>
      </c>
      <c r="C249" s="60" t="n">
        <v>2023</v>
      </c>
      <c r="D249" s="64" t="n">
        <v>0.231</v>
      </c>
      <c r="E249" s="70" t="n">
        <v>1</v>
      </c>
      <c r="F249" s="67" t="n">
        <v>5</v>
      </c>
      <c r="G249" s="77" t="n">
        <v>30.53428</v>
      </c>
    </row>
    <row r="250" customFormat="false" ht="25.5" hidden="false" customHeight="false" outlineLevel="0" collapsed="false">
      <c r="A250" s="54" t="str">
        <f aca="false">A249</f>
        <v>7.1.1</v>
      </c>
      <c r="B250" s="65" t="s">
        <v>345</v>
      </c>
      <c r="C250" s="60" t="n">
        <v>2023</v>
      </c>
      <c r="D250" s="64" t="n">
        <v>0.231</v>
      </c>
      <c r="E250" s="70" t="n">
        <v>1</v>
      </c>
      <c r="F250" s="67" t="n">
        <v>5</v>
      </c>
      <c r="G250" s="77" t="n">
        <v>26.23909</v>
      </c>
    </row>
    <row r="251" customFormat="false" ht="25.5" hidden="false" customHeight="false" outlineLevel="0" collapsed="false">
      <c r="A251" s="54" t="str">
        <f aca="false">A250</f>
        <v>7.1.1</v>
      </c>
      <c r="B251" s="65" t="s">
        <v>346</v>
      </c>
      <c r="C251" s="60" t="n">
        <v>2023</v>
      </c>
      <c r="D251" s="64" t="n">
        <v>0.231</v>
      </c>
      <c r="E251" s="70" t="n">
        <v>1</v>
      </c>
      <c r="F251" s="67" t="n">
        <v>4</v>
      </c>
      <c r="G251" s="77" t="n">
        <v>25.97162</v>
      </c>
    </row>
    <row r="252" customFormat="false" ht="15" hidden="false" customHeight="false" outlineLevel="0" collapsed="false">
      <c r="A252" s="54" t="str">
        <f aca="false">A251</f>
        <v>7.1.1</v>
      </c>
      <c r="B252" s="65" t="s">
        <v>347</v>
      </c>
      <c r="C252" s="60" t="n">
        <v>2023</v>
      </c>
      <c r="D252" s="64" t="n">
        <v>0.231</v>
      </c>
      <c r="E252" s="70" t="n">
        <v>1</v>
      </c>
      <c r="F252" s="67" t="n">
        <v>7</v>
      </c>
      <c r="G252" s="77" t="n">
        <v>27.65591</v>
      </c>
    </row>
    <row r="253" customFormat="false" ht="25.5" hidden="false" customHeight="false" outlineLevel="0" collapsed="false">
      <c r="A253" s="54" t="str">
        <f aca="false">A252</f>
        <v>7.1.1</v>
      </c>
      <c r="B253" s="65" t="s">
        <v>348</v>
      </c>
      <c r="C253" s="60" t="n">
        <v>2023</v>
      </c>
      <c r="D253" s="64" t="n">
        <v>0.231</v>
      </c>
      <c r="E253" s="70" t="n">
        <v>1</v>
      </c>
      <c r="F253" s="67" t="n">
        <v>1</v>
      </c>
      <c r="G253" s="77" t="n">
        <v>28.68403</v>
      </c>
    </row>
    <row r="254" customFormat="false" ht="25.5" hidden="false" customHeight="false" outlineLevel="0" collapsed="false">
      <c r="A254" s="54" t="str">
        <f aca="false">A253</f>
        <v>7.1.1</v>
      </c>
      <c r="B254" s="65" t="s">
        <v>349</v>
      </c>
      <c r="C254" s="60" t="n">
        <v>2023</v>
      </c>
      <c r="D254" s="64" t="n">
        <v>0.231</v>
      </c>
      <c r="E254" s="70" t="n">
        <v>1</v>
      </c>
      <c r="F254" s="67" t="n">
        <v>5</v>
      </c>
      <c r="G254" s="77" t="n">
        <v>27.72249</v>
      </c>
    </row>
    <row r="255" customFormat="false" ht="25.5" hidden="false" customHeight="false" outlineLevel="0" collapsed="false">
      <c r="A255" s="54" t="str">
        <f aca="false">A254</f>
        <v>7.1.1</v>
      </c>
      <c r="B255" s="65" t="s">
        <v>350</v>
      </c>
      <c r="C255" s="60" t="n">
        <v>2023</v>
      </c>
      <c r="D255" s="64" t="n">
        <v>0.231</v>
      </c>
      <c r="E255" s="70" t="n">
        <v>1</v>
      </c>
      <c r="F255" s="67" t="n">
        <v>5</v>
      </c>
      <c r="G255" s="77" t="n">
        <v>23.801</v>
      </c>
    </row>
    <row r="256" customFormat="false" ht="38.25" hidden="false" customHeight="false" outlineLevel="0" collapsed="false">
      <c r="A256" s="54" t="str">
        <f aca="false">A255</f>
        <v>7.1.1</v>
      </c>
      <c r="B256" s="65" t="s">
        <v>351</v>
      </c>
      <c r="C256" s="60" t="n">
        <v>2023</v>
      </c>
      <c r="D256" s="64" t="n">
        <v>0.231</v>
      </c>
      <c r="E256" s="70" t="n">
        <v>1</v>
      </c>
      <c r="F256" s="67" t="n">
        <v>1</v>
      </c>
      <c r="G256" s="77" t="n">
        <v>28.43004</v>
      </c>
    </row>
    <row r="257" customFormat="false" ht="25.5" hidden="false" customHeight="false" outlineLevel="0" collapsed="false">
      <c r="A257" s="54" t="str">
        <f aca="false">A256</f>
        <v>7.1.1</v>
      </c>
      <c r="B257" s="65" t="s">
        <v>352</v>
      </c>
      <c r="C257" s="60" t="n">
        <v>2023</v>
      </c>
      <c r="D257" s="64" t="n">
        <v>0.231</v>
      </c>
      <c r="E257" s="70" t="n">
        <v>1</v>
      </c>
      <c r="F257" s="67" t="n">
        <v>2</v>
      </c>
      <c r="G257" s="77" t="n">
        <v>27.84671</v>
      </c>
    </row>
    <row r="258" customFormat="false" ht="25.5" hidden="false" customHeight="false" outlineLevel="0" collapsed="false">
      <c r="A258" s="54" t="str">
        <f aca="false">A257</f>
        <v>7.1.1</v>
      </c>
      <c r="B258" s="65" t="s">
        <v>353</v>
      </c>
      <c r="C258" s="60" t="n">
        <v>2023</v>
      </c>
      <c r="D258" s="64" t="n">
        <v>0.231</v>
      </c>
      <c r="E258" s="70" t="n">
        <v>1</v>
      </c>
      <c r="F258" s="67" t="n">
        <v>2</v>
      </c>
      <c r="G258" s="77" t="n">
        <v>25.77864</v>
      </c>
    </row>
    <row r="259" customFormat="false" ht="15" hidden="false" customHeight="false" outlineLevel="0" collapsed="false">
      <c r="A259" s="54" t="str">
        <f aca="false">A258</f>
        <v>7.1.1</v>
      </c>
      <c r="B259" s="65" t="s">
        <v>354</v>
      </c>
      <c r="C259" s="60" t="n">
        <v>2023</v>
      </c>
      <c r="D259" s="64" t="n">
        <v>0.231</v>
      </c>
      <c r="E259" s="70" t="n">
        <v>1</v>
      </c>
      <c r="F259" s="67" t="n">
        <v>1</v>
      </c>
      <c r="G259" s="77" t="n">
        <v>26.07957</v>
      </c>
    </row>
    <row r="260" customFormat="false" ht="15" hidden="false" customHeight="false" outlineLevel="0" collapsed="false">
      <c r="A260" s="54" t="str">
        <f aca="false">A259</f>
        <v>7.1.1</v>
      </c>
      <c r="B260" s="65" t="s">
        <v>355</v>
      </c>
      <c r="C260" s="60" t="n">
        <v>2023</v>
      </c>
      <c r="D260" s="64" t="n">
        <v>0.231</v>
      </c>
      <c r="E260" s="70" t="n">
        <v>1</v>
      </c>
      <c r="F260" s="67" t="n">
        <v>1</v>
      </c>
      <c r="G260" s="77" t="n">
        <v>26.90493</v>
      </c>
    </row>
    <row r="261" customFormat="false" ht="25.5" hidden="false" customHeight="false" outlineLevel="0" collapsed="false">
      <c r="A261" s="54" t="str">
        <f aca="false">A260</f>
        <v>7.1.1</v>
      </c>
      <c r="B261" s="65" t="s">
        <v>356</v>
      </c>
      <c r="C261" s="60" t="n">
        <v>2023</v>
      </c>
      <c r="D261" s="64" t="n">
        <v>0.231</v>
      </c>
      <c r="E261" s="70" t="n">
        <v>1</v>
      </c>
      <c r="F261" s="67" t="n">
        <v>10.023</v>
      </c>
      <c r="G261" s="77" t="n">
        <v>22.36432</v>
      </c>
    </row>
    <row r="262" customFormat="false" ht="15" hidden="false" customHeight="false" outlineLevel="0" collapsed="false">
      <c r="A262" s="54" t="str">
        <f aca="false">A261</f>
        <v>7.1.1</v>
      </c>
      <c r="B262" s="65" t="s">
        <v>357</v>
      </c>
      <c r="C262" s="60" t="n">
        <v>2023</v>
      </c>
      <c r="D262" s="64" t="n">
        <v>0.231</v>
      </c>
      <c r="E262" s="70" t="n">
        <v>1</v>
      </c>
      <c r="F262" s="67" t="n">
        <v>1</v>
      </c>
      <c r="G262" s="77" t="n">
        <v>24.85722</v>
      </c>
    </row>
    <row r="263" customFormat="false" ht="15" hidden="false" customHeight="false" outlineLevel="0" collapsed="false">
      <c r="A263" s="54" t="str">
        <f aca="false">A262</f>
        <v>7.1.1</v>
      </c>
      <c r="B263" s="65" t="s">
        <v>358</v>
      </c>
      <c r="C263" s="60" t="n">
        <v>2023</v>
      </c>
      <c r="D263" s="64" t="n">
        <v>0.231</v>
      </c>
      <c r="E263" s="70" t="n">
        <v>1</v>
      </c>
      <c r="F263" s="67" t="n">
        <v>1</v>
      </c>
      <c r="G263" s="77" t="n">
        <v>27.81552</v>
      </c>
    </row>
    <row r="264" customFormat="false" ht="25.5" hidden="false" customHeight="false" outlineLevel="0" collapsed="false">
      <c r="A264" s="54" t="str">
        <f aca="false">A263</f>
        <v>7.1.1</v>
      </c>
      <c r="B264" s="65" t="s">
        <v>359</v>
      </c>
      <c r="C264" s="60" t="n">
        <v>2023</v>
      </c>
      <c r="D264" s="64" t="n">
        <v>0.231</v>
      </c>
      <c r="E264" s="70" t="n">
        <v>1</v>
      </c>
      <c r="F264" s="67" t="n">
        <v>5</v>
      </c>
      <c r="G264" s="77" t="n">
        <v>21.80204</v>
      </c>
    </row>
    <row r="265" customFormat="false" ht="25.5" hidden="false" customHeight="false" outlineLevel="0" collapsed="false">
      <c r="A265" s="54" t="str">
        <f aca="false">A264</f>
        <v>7.1.1</v>
      </c>
      <c r="B265" s="65" t="s">
        <v>360</v>
      </c>
      <c r="C265" s="60" t="n">
        <v>2023</v>
      </c>
      <c r="D265" s="64" t="n">
        <v>0.231</v>
      </c>
      <c r="E265" s="70" t="n">
        <v>1</v>
      </c>
      <c r="F265" s="67" t="n">
        <v>5</v>
      </c>
      <c r="G265" s="77" t="n">
        <v>21.90357</v>
      </c>
    </row>
    <row r="266" customFormat="false" ht="15" hidden="false" customHeight="false" outlineLevel="0" collapsed="false">
      <c r="A266" s="54" t="str">
        <f aca="false">A265</f>
        <v>7.1.1</v>
      </c>
      <c r="B266" s="65" t="s">
        <v>361</v>
      </c>
      <c r="C266" s="60" t="n">
        <v>2023</v>
      </c>
      <c r="D266" s="64" t="n">
        <v>0.231</v>
      </c>
      <c r="E266" s="70" t="n">
        <v>1</v>
      </c>
      <c r="F266" s="67" t="n">
        <v>5</v>
      </c>
      <c r="G266" s="77" t="n">
        <v>22.00346</v>
      </c>
    </row>
    <row r="267" customFormat="false" ht="25.5" hidden="false" customHeight="false" outlineLevel="0" collapsed="false">
      <c r="A267" s="54" t="str">
        <f aca="false">A266</f>
        <v>7.1.1</v>
      </c>
      <c r="B267" s="65" t="s">
        <v>362</v>
      </c>
      <c r="C267" s="60" t="n">
        <v>2023</v>
      </c>
      <c r="D267" s="64" t="n">
        <v>0.231</v>
      </c>
      <c r="E267" s="70" t="n">
        <v>1</v>
      </c>
      <c r="F267" s="67" t="n">
        <v>4</v>
      </c>
      <c r="G267" s="77" t="n">
        <v>26.42311</v>
      </c>
    </row>
    <row r="268" customFormat="false" ht="15" hidden="false" customHeight="false" outlineLevel="0" collapsed="false">
      <c r="A268" s="54" t="str">
        <f aca="false">A267</f>
        <v>7.1.1</v>
      </c>
      <c r="B268" s="65" t="s">
        <v>363</v>
      </c>
      <c r="C268" s="60" t="n">
        <v>2023</v>
      </c>
      <c r="D268" s="64" t="n">
        <v>0.231</v>
      </c>
      <c r="E268" s="70" t="n">
        <v>1</v>
      </c>
      <c r="F268" s="67" t="n">
        <v>5</v>
      </c>
      <c r="G268" s="77" t="n">
        <v>21.31013</v>
      </c>
    </row>
    <row r="269" customFormat="false" ht="25.5" hidden="false" customHeight="false" outlineLevel="0" collapsed="false">
      <c r="A269" s="54" t="str">
        <f aca="false">A268</f>
        <v>7.1.1</v>
      </c>
      <c r="B269" s="65" t="s">
        <v>364</v>
      </c>
      <c r="C269" s="60" t="n">
        <v>2023</v>
      </c>
      <c r="D269" s="64" t="n">
        <v>0.231</v>
      </c>
      <c r="E269" s="70" t="n">
        <v>1</v>
      </c>
      <c r="F269" s="67" t="n">
        <v>4</v>
      </c>
      <c r="G269" s="77" t="n">
        <v>24.55829</v>
      </c>
    </row>
    <row r="270" customFormat="false" ht="25.5" hidden="false" customHeight="false" outlineLevel="0" collapsed="false">
      <c r="A270" s="54" t="str">
        <f aca="false">A269</f>
        <v>7.1.1</v>
      </c>
      <c r="B270" s="65" t="s">
        <v>365</v>
      </c>
      <c r="C270" s="60" t="n">
        <v>2023</v>
      </c>
      <c r="D270" s="64" t="n">
        <v>0.231</v>
      </c>
      <c r="E270" s="70" t="n">
        <v>1</v>
      </c>
      <c r="F270" s="67" t="n">
        <v>1</v>
      </c>
      <c r="G270" s="77" t="n">
        <v>30.94294</v>
      </c>
    </row>
    <row r="271" customFormat="false" ht="38.25" hidden="false" customHeight="false" outlineLevel="0" collapsed="false">
      <c r="A271" s="54" t="str">
        <f aca="false">A270</f>
        <v>7.1.1</v>
      </c>
      <c r="B271" s="65" t="s">
        <v>366</v>
      </c>
      <c r="C271" s="60" t="n">
        <v>2023</v>
      </c>
      <c r="D271" s="64" t="n">
        <v>0.231</v>
      </c>
      <c r="E271" s="70" t="n">
        <v>1</v>
      </c>
      <c r="F271" s="67" t="n">
        <v>5</v>
      </c>
      <c r="G271" s="77" t="n">
        <v>26.70763</v>
      </c>
    </row>
    <row r="272" customFormat="false" ht="25.5" hidden="false" customHeight="false" outlineLevel="0" collapsed="false">
      <c r="A272" s="54" t="str">
        <f aca="false">A271</f>
        <v>7.1.1</v>
      </c>
      <c r="B272" s="65" t="s">
        <v>367</v>
      </c>
      <c r="C272" s="60" t="n">
        <v>2023</v>
      </c>
      <c r="D272" s="64" t="n">
        <v>0.231</v>
      </c>
      <c r="E272" s="70" t="n">
        <v>1</v>
      </c>
      <c r="F272" s="67" t="n">
        <v>5</v>
      </c>
      <c r="G272" s="77" t="n">
        <v>21.31014</v>
      </c>
    </row>
    <row r="273" customFormat="false" ht="25.5" hidden="false" customHeight="false" outlineLevel="0" collapsed="false">
      <c r="A273" s="54" t="str">
        <f aca="false">A272</f>
        <v>7.1.1</v>
      </c>
      <c r="B273" s="65" t="s">
        <v>368</v>
      </c>
      <c r="C273" s="60" t="n">
        <v>2023</v>
      </c>
      <c r="D273" s="64" t="n">
        <v>0.231</v>
      </c>
      <c r="E273" s="70" t="n">
        <v>1</v>
      </c>
      <c r="F273" s="67" t="n">
        <v>5</v>
      </c>
      <c r="G273" s="77" t="n">
        <v>24.93216</v>
      </c>
    </row>
    <row r="274" customFormat="false" ht="25.5" hidden="false" customHeight="false" outlineLevel="0" collapsed="false">
      <c r="A274" s="54" t="str">
        <f aca="false">A273</f>
        <v>7.1.1</v>
      </c>
      <c r="B274" s="65" t="s">
        <v>369</v>
      </c>
      <c r="C274" s="60" t="n">
        <v>2023</v>
      </c>
      <c r="D274" s="64" t="n">
        <v>0.231</v>
      </c>
      <c r="E274" s="70" t="n">
        <v>1</v>
      </c>
      <c r="F274" s="67" t="n">
        <v>5</v>
      </c>
      <c r="G274" s="77" t="n">
        <v>21.95328</v>
      </c>
    </row>
    <row r="275" customFormat="false" ht="25.5" hidden="false" customHeight="false" outlineLevel="0" collapsed="false">
      <c r="A275" s="54" t="str">
        <f aca="false">A274</f>
        <v>7.1.1</v>
      </c>
      <c r="B275" s="65" t="s">
        <v>370</v>
      </c>
      <c r="C275" s="60" t="n">
        <v>2023</v>
      </c>
      <c r="D275" s="64" t="n">
        <v>0.231</v>
      </c>
      <c r="E275" s="70" t="n">
        <v>1</v>
      </c>
      <c r="F275" s="67" t="n">
        <v>1</v>
      </c>
      <c r="G275" s="77" t="n">
        <v>30.79392</v>
      </c>
    </row>
    <row r="276" customFormat="false" ht="15" hidden="false" customHeight="false" outlineLevel="0" collapsed="false">
      <c r="A276" s="54" t="str">
        <f aca="false">A275</f>
        <v>7.1.1</v>
      </c>
      <c r="B276" s="65" t="s">
        <v>371</v>
      </c>
      <c r="C276" s="60" t="n">
        <v>2023</v>
      </c>
      <c r="D276" s="64" t="n">
        <v>0.231</v>
      </c>
      <c r="E276" s="70" t="n">
        <v>1</v>
      </c>
      <c r="F276" s="67" t="n">
        <v>3</v>
      </c>
      <c r="G276" s="77" t="n">
        <v>30.48845</v>
      </c>
    </row>
    <row r="277" customFormat="false" ht="15" hidden="false" customHeight="false" outlineLevel="0" collapsed="false">
      <c r="A277" s="54" t="str">
        <f aca="false">A276</f>
        <v>7.1.1</v>
      </c>
      <c r="B277" s="65" t="s">
        <v>372</v>
      </c>
      <c r="C277" s="60" t="n">
        <v>2023</v>
      </c>
      <c r="D277" s="64" t="n">
        <v>0.231</v>
      </c>
      <c r="E277" s="70" t="n">
        <v>1</v>
      </c>
      <c r="F277" s="67" t="n">
        <v>1</v>
      </c>
      <c r="G277" s="77" t="n">
        <v>27.73458</v>
      </c>
    </row>
    <row r="278" customFormat="false" ht="15" hidden="false" customHeight="false" outlineLevel="0" collapsed="false">
      <c r="A278" s="54" t="str">
        <f aca="false">A277</f>
        <v>7.1.1</v>
      </c>
      <c r="B278" s="65" t="s">
        <v>373</v>
      </c>
      <c r="C278" s="60" t="n">
        <v>2023</v>
      </c>
      <c r="D278" s="64" t="n">
        <v>0.231</v>
      </c>
      <c r="E278" s="70" t="n">
        <v>1</v>
      </c>
      <c r="F278" s="67" t="n">
        <v>1</v>
      </c>
      <c r="G278" s="77" t="n">
        <v>26.07957</v>
      </c>
    </row>
    <row r="279" customFormat="false" ht="25.5" hidden="false" customHeight="false" outlineLevel="0" collapsed="false">
      <c r="A279" s="54" t="str">
        <f aca="false">A278</f>
        <v>7.1.1</v>
      </c>
      <c r="B279" s="65" t="s">
        <v>374</v>
      </c>
      <c r="C279" s="60" t="n">
        <v>2023</v>
      </c>
      <c r="D279" s="64" t="n">
        <v>0.231</v>
      </c>
      <c r="E279" s="70" t="n">
        <v>1</v>
      </c>
      <c r="F279" s="67" t="n">
        <v>5</v>
      </c>
      <c r="G279" s="77" t="n">
        <v>22.4215</v>
      </c>
    </row>
    <row r="280" customFormat="false" ht="25.5" hidden="false" customHeight="false" outlineLevel="0" collapsed="false">
      <c r="A280" s="54" t="str">
        <f aca="false">A279</f>
        <v>7.1.1</v>
      </c>
      <c r="B280" s="65" t="s">
        <v>375</v>
      </c>
      <c r="C280" s="60" t="n">
        <v>2023</v>
      </c>
      <c r="D280" s="64" t="n">
        <v>0.231</v>
      </c>
      <c r="E280" s="70" t="n">
        <v>1</v>
      </c>
      <c r="F280" s="67" t="n">
        <v>5</v>
      </c>
      <c r="G280" s="77" t="n">
        <v>24.10002</v>
      </c>
    </row>
    <row r="281" customFormat="false" ht="25.5" hidden="false" customHeight="false" outlineLevel="0" collapsed="false">
      <c r="A281" s="54" t="str">
        <f aca="false">A280</f>
        <v>7.1.1</v>
      </c>
      <c r="B281" s="65" t="s">
        <v>376</v>
      </c>
      <c r="C281" s="60" t="n">
        <v>2023</v>
      </c>
      <c r="D281" s="64" t="n">
        <v>0.231</v>
      </c>
      <c r="E281" s="70" t="n">
        <v>1</v>
      </c>
      <c r="F281" s="67" t="n">
        <v>5</v>
      </c>
      <c r="G281" s="77" t="n">
        <v>21.31014</v>
      </c>
    </row>
    <row r="282" customFormat="false" ht="25.5" hidden="false" customHeight="false" outlineLevel="0" collapsed="false">
      <c r="A282" s="54" t="str">
        <f aca="false">A281</f>
        <v>7.1.1</v>
      </c>
      <c r="B282" s="65" t="s">
        <v>377</v>
      </c>
      <c r="C282" s="60" t="n">
        <v>2023</v>
      </c>
      <c r="D282" s="64" t="n">
        <v>0.231</v>
      </c>
      <c r="E282" s="70" t="n">
        <v>1</v>
      </c>
      <c r="F282" s="67" t="n">
        <v>4</v>
      </c>
      <c r="G282" s="77" t="n">
        <v>25.84062</v>
      </c>
    </row>
    <row r="283" customFormat="false" ht="25.5" hidden="false" customHeight="false" outlineLevel="0" collapsed="false">
      <c r="A283" s="54" t="str">
        <f aca="false">A282</f>
        <v>7.1.1</v>
      </c>
      <c r="B283" s="65" t="s">
        <v>378</v>
      </c>
      <c r="C283" s="60" t="n">
        <v>2023</v>
      </c>
      <c r="D283" s="64" t="n">
        <v>0.231</v>
      </c>
      <c r="E283" s="70" t="n">
        <v>1</v>
      </c>
      <c r="F283" s="67" t="n">
        <v>4</v>
      </c>
      <c r="G283" s="77" t="n">
        <v>24.53228</v>
      </c>
    </row>
    <row r="284" customFormat="false" ht="15" hidden="false" customHeight="false" outlineLevel="0" collapsed="false">
      <c r="A284" s="54" t="str">
        <f aca="false">A283</f>
        <v>7.1.1</v>
      </c>
      <c r="B284" s="65" t="s">
        <v>379</v>
      </c>
      <c r="C284" s="60" t="n">
        <v>2023</v>
      </c>
      <c r="D284" s="64" t="n">
        <v>0.231</v>
      </c>
      <c r="E284" s="70" t="n">
        <v>1</v>
      </c>
      <c r="F284" s="67" t="n">
        <v>5</v>
      </c>
      <c r="G284" s="77" t="n">
        <v>21.31013</v>
      </c>
    </row>
    <row r="285" customFormat="false" ht="15" hidden="false" customHeight="false" outlineLevel="0" collapsed="false">
      <c r="A285" s="54" t="str">
        <f aca="false">A284</f>
        <v>7.1.1</v>
      </c>
      <c r="B285" s="65" t="s">
        <v>380</v>
      </c>
      <c r="C285" s="60" t="n">
        <v>2023</v>
      </c>
      <c r="D285" s="64" t="n">
        <v>0.231</v>
      </c>
      <c r="E285" s="70" t="n">
        <v>1</v>
      </c>
      <c r="F285" s="67" t="n">
        <v>1</v>
      </c>
      <c r="G285" s="77" t="n">
        <v>26.33664</v>
      </c>
    </row>
    <row r="286" customFormat="false" ht="15" hidden="false" customHeight="false" outlineLevel="0" collapsed="false">
      <c r="A286" s="54" t="str">
        <f aca="false">A285</f>
        <v>7.1.1</v>
      </c>
      <c r="B286" s="65" t="s">
        <v>381</v>
      </c>
      <c r="C286" s="60" t="n">
        <v>2023</v>
      </c>
      <c r="D286" s="64" t="n">
        <v>0.231</v>
      </c>
      <c r="E286" s="70" t="n">
        <v>1</v>
      </c>
      <c r="F286" s="67" t="n">
        <v>1</v>
      </c>
      <c r="G286" s="77" t="n">
        <v>24.92725</v>
      </c>
    </row>
    <row r="287" customFormat="false" ht="25.5" hidden="false" customHeight="false" outlineLevel="0" collapsed="false">
      <c r="A287" s="54" t="str">
        <f aca="false">A286</f>
        <v>7.1.1</v>
      </c>
      <c r="B287" s="65" t="s">
        <v>382</v>
      </c>
      <c r="C287" s="60" t="n">
        <v>2023</v>
      </c>
      <c r="D287" s="64" t="n">
        <v>0.231</v>
      </c>
      <c r="E287" s="70" t="n">
        <v>1</v>
      </c>
      <c r="F287" s="67" t="n">
        <v>3</v>
      </c>
      <c r="G287" s="77" t="n">
        <v>29.69591</v>
      </c>
    </row>
    <row r="288" customFormat="false" ht="15" hidden="false" customHeight="false" outlineLevel="0" collapsed="false">
      <c r="A288" s="54" t="str">
        <f aca="false">A287</f>
        <v>7.1.1</v>
      </c>
      <c r="B288" s="65" t="s">
        <v>383</v>
      </c>
      <c r="C288" s="60" t="n">
        <v>2023</v>
      </c>
      <c r="D288" s="64" t="n">
        <v>0.231</v>
      </c>
      <c r="E288" s="70" t="n">
        <v>1</v>
      </c>
      <c r="F288" s="67" t="n">
        <v>5</v>
      </c>
      <c r="G288" s="77" t="n">
        <v>22.42151</v>
      </c>
    </row>
    <row r="289" customFormat="false" ht="25.5" hidden="false" customHeight="false" outlineLevel="0" collapsed="false">
      <c r="A289" s="54" t="str">
        <f aca="false">A288</f>
        <v>7.1.1</v>
      </c>
      <c r="B289" s="65" t="s">
        <v>384</v>
      </c>
      <c r="C289" s="60" t="n">
        <v>2023</v>
      </c>
      <c r="D289" s="64" t="n">
        <v>0.231</v>
      </c>
      <c r="E289" s="70" t="n">
        <v>1</v>
      </c>
      <c r="F289" s="67" t="n">
        <v>3</v>
      </c>
      <c r="G289" s="77" t="n">
        <v>26.94876</v>
      </c>
    </row>
    <row r="290" customFormat="false" ht="15" hidden="false" customHeight="false" outlineLevel="0" collapsed="false">
      <c r="A290" s="54" t="str">
        <f aca="false">A289</f>
        <v>7.1.1</v>
      </c>
      <c r="B290" s="65" t="s">
        <v>385</v>
      </c>
      <c r="C290" s="60" t="n">
        <v>2023</v>
      </c>
      <c r="D290" s="64" t="n">
        <v>0.231</v>
      </c>
      <c r="E290" s="70" t="n">
        <v>1</v>
      </c>
      <c r="F290" s="67" t="n">
        <v>5</v>
      </c>
      <c r="G290" s="77" t="n">
        <v>21.42424</v>
      </c>
    </row>
    <row r="291" customFormat="false" ht="15" hidden="false" customHeight="false" outlineLevel="0" collapsed="false">
      <c r="A291" s="54" t="str">
        <f aca="false">A290</f>
        <v>7.1.1</v>
      </c>
      <c r="B291" s="65" t="s">
        <v>386</v>
      </c>
      <c r="C291" s="60" t="n">
        <v>2023</v>
      </c>
      <c r="D291" s="64" t="n">
        <v>0.231</v>
      </c>
      <c r="E291" s="70" t="n">
        <v>1</v>
      </c>
      <c r="F291" s="67" t="n">
        <v>5</v>
      </c>
      <c r="G291" s="77" t="n">
        <v>22.39998</v>
      </c>
    </row>
    <row r="292" customFormat="false" ht="15" hidden="false" customHeight="false" outlineLevel="0" collapsed="false">
      <c r="A292" s="54" t="str">
        <f aca="false">A291</f>
        <v>7.1.1</v>
      </c>
      <c r="B292" s="65" t="s">
        <v>387</v>
      </c>
      <c r="C292" s="60" t="n">
        <v>2023</v>
      </c>
      <c r="D292" s="64" t="n">
        <v>0.231</v>
      </c>
      <c r="E292" s="70" t="n">
        <v>1</v>
      </c>
      <c r="F292" s="67" t="n">
        <v>5</v>
      </c>
      <c r="G292" s="77" t="n">
        <v>21.42424</v>
      </c>
    </row>
    <row r="293" customFormat="false" ht="25.5" hidden="false" customHeight="false" outlineLevel="0" collapsed="false">
      <c r="A293" s="54" t="str">
        <f aca="false">A292</f>
        <v>7.1.1</v>
      </c>
      <c r="B293" s="65" t="s">
        <v>388</v>
      </c>
      <c r="C293" s="60" t="n">
        <v>2023</v>
      </c>
      <c r="D293" s="64" t="n">
        <v>0.231</v>
      </c>
      <c r="E293" s="70" t="n">
        <v>1</v>
      </c>
      <c r="F293" s="67" t="n">
        <v>5</v>
      </c>
      <c r="G293" s="77" t="n">
        <v>24.83264</v>
      </c>
    </row>
    <row r="294" customFormat="false" ht="25.5" hidden="false" customHeight="false" outlineLevel="0" collapsed="false">
      <c r="A294" s="54" t="str">
        <f aca="false">A293</f>
        <v>7.1.1</v>
      </c>
      <c r="B294" s="65" t="s">
        <v>389</v>
      </c>
      <c r="C294" s="60" t="n">
        <v>2023</v>
      </c>
      <c r="D294" s="64" t="n">
        <v>0.231</v>
      </c>
      <c r="E294" s="70" t="n">
        <v>1</v>
      </c>
      <c r="F294" s="67" t="n">
        <v>4</v>
      </c>
      <c r="G294" s="77" t="n">
        <v>27.74346</v>
      </c>
    </row>
    <row r="295" customFormat="false" ht="15" hidden="false" customHeight="false" outlineLevel="0" collapsed="false">
      <c r="A295" s="54" t="str">
        <f aca="false">A294</f>
        <v>7.1.1</v>
      </c>
      <c r="B295" s="65" t="s">
        <v>390</v>
      </c>
      <c r="C295" s="60" t="n">
        <v>2023</v>
      </c>
      <c r="D295" s="64" t="n">
        <v>0.231</v>
      </c>
      <c r="E295" s="70" t="n">
        <v>1</v>
      </c>
      <c r="F295" s="67" t="n">
        <v>5</v>
      </c>
      <c r="G295" s="77" t="n">
        <v>22.80413</v>
      </c>
    </row>
    <row r="296" customFormat="false" ht="25.5" hidden="false" customHeight="false" outlineLevel="0" collapsed="false">
      <c r="A296" s="54" t="str">
        <f aca="false">A295</f>
        <v>7.1.1</v>
      </c>
      <c r="B296" s="65" t="s">
        <v>391</v>
      </c>
      <c r="C296" s="60" t="n">
        <v>2023</v>
      </c>
      <c r="D296" s="64" t="n">
        <v>0.231</v>
      </c>
      <c r="E296" s="70" t="n">
        <v>1</v>
      </c>
      <c r="F296" s="67" t="n">
        <v>5</v>
      </c>
      <c r="G296" s="77" t="n">
        <v>22.4215</v>
      </c>
    </row>
    <row r="297" customFormat="false" ht="15" hidden="false" customHeight="false" outlineLevel="0" collapsed="false">
      <c r="A297" s="54" t="str">
        <f aca="false">A296</f>
        <v>7.1.1</v>
      </c>
      <c r="B297" s="65" t="s">
        <v>392</v>
      </c>
      <c r="C297" s="60" t="n">
        <v>2023</v>
      </c>
      <c r="D297" s="64" t="n">
        <v>0.231</v>
      </c>
      <c r="E297" s="70" t="n">
        <v>1</v>
      </c>
      <c r="F297" s="67" t="n">
        <v>1</v>
      </c>
      <c r="G297" s="77" t="n">
        <v>25.62524</v>
      </c>
    </row>
    <row r="298" customFormat="false" ht="15" hidden="false" customHeight="false" outlineLevel="0" collapsed="false">
      <c r="A298" s="54" t="str">
        <f aca="false">A297</f>
        <v>7.1.1</v>
      </c>
      <c r="B298" s="65" t="s">
        <v>393</v>
      </c>
      <c r="C298" s="60" t="n">
        <v>2023</v>
      </c>
      <c r="D298" s="64" t="n">
        <v>0.231</v>
      </c>
      <c r="E298" s="70" t="n">
        <v>1</v>
      </c>
      <c r="F298" s="67" t="n">
        <v>5</v>
      </c>
      <c r="G298" s="77" t="n">
        <v>22.48068</v>
      </c>
    </row>
    <row r="299" customFormat="false" ht="25.5" hidden="false" customHeight="false" outlineLevel="0" collapsed="false">
      <c r="A299" s="54" t="str">
        <f aca="false">A298</f>
        <v>7.1.1</v>
      </c>
      <c r="B299" s="65" t="s">
        <v>394</v>
      </c>
      <c r="C299" s="60" t="n">
        <v>2023</v>
      </c>
      <c r="D299" s="64" t="n">
        <v>0.231</v>
      </c>
      <c r="E299" s="70" t="n">
        <v>1</v>
      </c>
      <c r="F299" s="67" t="n">
        <v>5</v>
      </c>
      <c r="G299" s="77" t="n">
        <v>29.45606</v>
      </c>
    </row>
    <row r="300" customFormat="false" ht="38.25" hidden="false" customHeight="false" outlineLevel="0" collapsed="false">
      <c r="A300" s="54" t="str">
        <f aca="false">A299</f>
        <v>7.1.1</v>
      </c>
      <c r="B300" s="65" t="s">
        <v>395</v>
      </c>
      <c r="C300" s="60" t="n">
        <v>2023</v>
      </c>
      <c r="D300" s="64" t="n">
        <v>0.231</v>
      </c>
      <c r="E300" s="70" t="n">
        <v>1</v>
      </c>
      <c r="F300" s="67" t="n">
        <v>5</v>
      </c>
      <c r="G300" s="77" t="n">
        <v>30.44858</v>
      </c>
    </row>
    <row r="301" customFormat="false" ht="25.5" hidden="false" customHeight="false" outlineLevel="0" collapsed="false">
      <c r="A301" s="54" t="str">
        <f aca="false">A300</f>
        <v>7.1.1</v>
      </c>
      <c r="B301" s="65" t="s">
        <v>396</v>
      </c>
      <c r="C301" s="60" t="n">
        <v>2023</v>
      </c>
      <c r="D301" s="64" t="n">
        <v>0.231</v>
      </c>
      <c r="E301" s="70" t="n">
        <v>1</v>
      </c>
      <c r="F301" s="67" t="n">
        <v>1</v>
      </c>
      <c r="G301" s="77" t="n">
        <v>28.49214</v>
      </c>
    </row>
    <row r="302" customFormat="false" ht="25.5" hidden="false" customHeight="false" outlineLevel="0" collapsed="false">
      <c r="A302" s="54" t="str">
        <f aca="false">A301</f>
        <v>7.1.1</v>
      </c>
      <c r="B302" s="65" t="s">
        <v>397</v>
      </c>
      <c r="C302" s="60" t="n">
        <v>2023</v>
      </c>
      <c r="D302" s="64" t="n">
        <v>0.231</v>
      </c>
      <c r="E302" s="70" t="n">
        <v>1</v>
      </c>
      <c r="F302" s="67" t="n">
        <v>5</v>
      </c>
      <c r="G302" s="77" t="n">
        <v>23.80062</v>
      </c>
    </row>
    <row r="303" customFormat="false" ht="25.5" hidden="false" customHeight="false" outlineLevel="0" collapsed="false">
      <c r="A303" s="54" t="str">
        <f aca="false">A302</f>
        <v>7.1.1</v>
      </c>
      <c r="B303" s="65" t="s">
        <v>398</v>
      </c>
      <c r="C303" s="60" t="n">
        <v>2023</v>
      </c>
      <c r="D303" s="64" t="n">
        <v>0.231</v>
      </c>
      <c r="E303" s="70" t="n">
        <v>1</v>
      </c>
      <c r="F303" s="67" t="n">
        <v>4</v>
      </c>
      <c r="G303" s="77" t="n">
        <v>27.98848</v>
      </c>
    </row>
    <row r="304" customFormat="false" ht="15" hidden="false" customHeight="false" outlineLevel="0" collapsed="false">
      <c r="A304" s="54" t="str">
        <f aca="false">A303</f>
        <v>7.1.1</v>
      </c>
      <c r="B304" s="65" t="s">
        <v>399</v>
      </c>
      <c r="C304" s="60" t="n">
        <v>2023</v>
      </c>
      <c r="D304" s="64" t="n">
        <v>0.231</v>
      </c>
      <c r="E304" s="70" t="n">
        <v>1</v>
      </c>
      <c r="F304" s="67" t="n">
        <v>5</v>
      </c>
      <c r="G304" s="77" t="n">
        <v>21.19759</v>
      </c>
    </row>
    <row r="305" customFormat="false" ht="25.5" hidden="false" customHeight="false" outlineLevel="0" collapsed="false">
      <c r="A305" s="54" t="str">
        <f aca="false">A304</f>
        <v>7.1.1</v>
      </c>
      <c r="B305" s="65" t="s">
        <v>400</v>
      </c>
      <c r="C305" s="60" t="n">
        <v>2023</v>
      </c>
      <c r="D305" s="64" t="n">
        <v>0.231</v>
      </c>
      <c r="E305" s="70" t="n">
        <v>1</v>
      </c>
      <c r="F305" s="67" t="n">
        <v>3</v>
      </c>
      <c r="G305" s="77" t="n">
        <v>32.32857</v>
      </c>
    </row>
    <row r="306" customFormat="false" ht="25.5" hidden="false" customHeight="false" outlineLevel="0" collapsed="false">
      <c r="A306" s="54" t="str">
        <f aca="false">A305</f>
        <v>7.1.1</v>
      </c>
      <c r="B306" s="65" t="s">
        <v>401</v>
      </c>
      <c r="C306" s="60" t="n">
        <v>2023</v>
      </c>
      <c r="D306" s="64" t="n">
        <v>0.231</v>
      </c>
      <c r="E306" s="70" t="n">
        <v>1</v>
      </c>
      <c r="F306" s="67" t="n">
        <v>5</v>
      </c>
      <c r="G306" s="77" t="n">
        <v>24.10002</v>
      </c>
    </row>
    <row r="307" customFormat="false" ht="25.5" hidden="false" customHeight="false" outlineLevel="0" collapsed="false">
      <c r="A307" s="54" t="str">
        <f aca="false">A306</f>
        <v>7.1.1</v>
      </c>
      <c r="B307" s="65" t="s">
        <v>402</v>
      </c>
      <c r="C307" s="60" t="n">
        <v>2023</v>
      </c>
      <c r="D307" s="64" t="n">
        <v>0.231</v>
      </c>
      <c r="E307" s="70" t="n">
        <v>1</v>
      </c>
      <c r="F307" s="67" t="n">
        <v>5</v>
      </c>
      <c r="G307" s="77" t="n">
        <v>22.00347</v>
      </c>
    </row>
    <row r="308" customFormat="false" ht="25.5" hidden="false" customHeight="false" outlineLevel="0" collapsed="false">
      <c r="A308" s="54" t="str">
        <f aca="false">A307</f>
        <v>7.1.1</v>
      </c>
      <c r="B308" s="65" t="s">
        <v>403</v>
      </c>
      <c r="C308" s="60" t="n">
        <v>2023</v>
      </c>
      <c r="D308" s="64" t="n">
        <v>0.231</v>
      </c>
      <c r="E308" s="70" t="n">
        <v>1</v>
      </c>
      <c r="F308" s="67" t="n">
        <v>5</v>
      </c>
      <c r="G308" s="77" t="n">
        <v>21.31013</v>
      </c>
    </row>
    <row r="309" customFormat="false" ht="15" hidden="false" customHeight="false" outlineLevel="0" collapsed="false">
      <c r="A309" s="54" t="str">
        <f aca="false">A308</f>
        <v>7.1.1</v>
      </c>
      <c r="B309" s="65" t="s">
        <v>404</v>
      </c>
      <c r="C309" s="60" t="n">
        <v>2023</v>
      </c>
      <c r="D309" s="64" t="n">
        <v>0.231</v>
      </c>
      <c r="E309" s="70" t="n">
        <v>1</v>
      </c>
      <c r="F309" s="67" t="n">
        <v>5</v>
      </c>
      <c r="G309" s="77" t="n">
        <v>22.17726</v>
      </c>
    </row>
    <row r="310" customFormat="false" ht="15" hidden="false" customHeight="false" outlineLevel="0" collapsed="false">
      <c r="A310" s="54" t="str">
        <f aca="false">A309</f>
        <v>7.1.1</v>
      </c>
      <c r="B310" s="65" t="s">
        <v>405</v>
      </c>
      <c r="C310" s="60" t="n">
        <v>2023</v>
      </c>
      <c r="D310" s="64" t="n">
        <v>0.231</v>
      </c>
      <c r="E310" s="70" t="n">
        <v>1</v>
      </c>
      <c r="F310" s="67" t="n">
        <v>5</v>
      </c>
      <c r="G310" s="77" t="n">
        <v>22.59851</v>
      </c>
    </row>
    <row r="311" customFormat="false" ht="25.5" hidden="false" customHeight="false" outlineLevel="0" collapsed="false">
      <c r="A311" s="54" t="str">
        <f aca="false">A310</f>
        <v>7.1.1</v>
      </c>
      <c r="B311" s="65" t="s">
        <v>406</v>
      </c>
      <c r="C311" s="60" t="n">
        <v>2023</v>
      </c>
      <c r="D311" s="64" t="n">
        <v>0.231</v>
      </c>
      <c r="E311" s="70" t="n">
        <v>1</v>
      </c>
      <c r="F311" s="67" t="n">
        <v>5</v>
      </c>
      <c r="G311" s="77" t="n">
        <v>24.3004</v>
      </c>
    </row>
    <row r="312" customFormat="false" ht="25.5" hidden="false" customHeight="false" outlineLevel="0" collapsed="false">
      <c r="A312" s="54" t="str">
        <f aca="false">A311</f>
        <v>7.1.1</v>
      </c>
      <c r="B312" s="65" t="s">
        <v>407</v>
      </c>
      <c r="C312" s="60" t="n">
        <v>2023</v>
      </c>
      <c r="D312" s="64" t="n">
        <v>0.231</v>
      </c>
      <c r="E312" s="70" t="n">
        <v>1</v>
      </c>
      <c r="F312" s="67" t="n">
        <v>4</v>
      </c>
      <c r="G312" s="77" t="n">
        <v>25.99189</v>
      </c>
    </row>
    <row r="313" customFormat="false" ht="15" hidden="false" customHeight="false" outlineLevel="0" collapsed="false">
      <c r="A313" s="54" t="str">
        <f aca="false">A312</f>
        <v>7.1.1</v>
      </c>
      <c r="B313" s="65" t="s">
        <v>408</v>
      </c>
      <c r="C313" s="60" t="n">
        <v>2023</v>
      </c>
      <c r="D313" s="64" t="n">
        <v>0.231</v>
      </c>
      <c r="E313" s="70" t="n">
        <v>1</v>
      </c>
      <c r="F313" s="67" t="n">
        <v>1.5</v>
      </c>
      <c r="G313" s="77" t="n">
        <v>25.10867</v>
      </c>
    </row>
    <row r="314" customFormat="false" ht="15" hidden="false" customHeight="false" outlineLevel="0" collapsed="false">
      <c r="A314" s="54" t="str">
        <f aca="false">A313</f>
        <v>7.1.1</v>
      </c>
      <c r="B314" s="65" t="s">
        <v>409</v>
      </c>
      <c r="C314" s="60" t="n">
        <v>2023</v>
      </c>
      <c r="D314" s="64" t="n">
        <v>0.231</v>
      </c>
      <c r="E314" s="70" t="n">
        <v>1</v>
      </c>
      <c r="F314" s="67" t="n">
        <v>5</v>
      </c>
      <c r="G314" s="77" t="n">
        <v>21.60685</v>
      </c>
    </row>
    <row r="315" customFormat="false" ht="25.5" hidden="false" customHeight="false" outlineLevel="0" collapsed="false">
      <c r="A315" s="54" t="str">
        <f aca="false">A314</f>
        <v>7.1.1</v>
      </c>
      <c r="B315" s="65" t="s">
        <v>410</v>
      </c>
      <c r="C315" s="60" t="n">
        <v>2023</v>
      </c>
      <c r="D315" s="64" t="n">
        <v>0.231</v>
      </c>
      <c r="E315" s="70" t="n">
        <v>1</v>
      </c>
      <c r="F315" s="67" t="n">
        <v>5</v>
      </c>
      <c r="G315" s="77" t="n">
        <v>23.06531</v>
      </c>
    </row>
    <row r="316" customFormat="false" ht="25.5" hidden="false" customHeight="false" outlineLevel="0" collapsed="false">
      <c r="A316" s="54" t="str">
        <f aca="false">A315</f>
        <v>7.1.1</v>
      </c>
      <c r="B316" s="65" t="s">
        <v>411</v>
      </c>
      <c r="C316" s="60" t="n">
        <v>2023</v>
      </c>
      <c r="D316" s="64" t="n">
        <v>0.231</v>
      </c>
      <c r="E316" s="70" t="n">
        <v>1</v>
      </c>
      <c r="F316" s="67" t="n">
        <v>5</v>
      </c>
      <c r="G316" s="77" t="n">
        <v>24.11242</v>
      </c>
    </row>
    <row r="317" customFormat="false" ht="38.25" hidden="false" customHeight="false" outlineLevel="0" collapsed="false">
      <c r="A317" s="54" t="str">
        <f aca="false">A316</f>
        <v>7.1.1</v>
      </c>
      <c r="B317" s="65" t="s">
        <v>412</v>
      </c>
      <c r="C317" s="60" t="n">
        <v>2023</v>
      </c>
      <c r="D317" s="64" t="n">
        <v>0.231</v>
      </c>
      <c r="E317" s="70" t="n">
        <v>1</v>
      </c>
      <c r="F317" s="67" t="n">
        <v>5</v>
      </c>
      <c r="G317" s="77" t="n">
        <v>24.97897</v>
      </c>
    </row>
    <row r="318" customFormat="false" ht="25.5" hidden="false" customHeight="false" outlineLevel="0" collapsed="false">
      <c r="A318" s="54" t="str">
        <f aca="false">A317</f>
        <v>7.1.1</v>
      </c>
      <c r="B318" s="65" t="s">
        <v>413</v>
      </c>
      <c r="C318" s="60" t="n">
        <v>2023</v>
      </c>
      <c r="D318" s="64" t="n">
        <v>0.231</v>
      </c>
      <c r="E318" s="70" t="n">
        <v>1</v>
      </c>
      <c r="F318" s="67" t="n">
        <v>5</v>
      </c>
      <c r="G318" s="77" t="n">
        <v>21.31014</v>
      </c>
    </row>
    <row r="319" customFormat="false" ht="25.5" hidden="false" customHeight="false" outlineLevel="0" collapsed="false">
      <c r="A319" s="54" t="str">
        <f aca="false">A318</f>
        <v>7.1.1</v>
      </c>
      <c r="B319" s="65" t="s">
        <v>414</v>
      </c>
      <c r="C319" s="60" t="n">
        <v>2023</v>
      </c>
      <c r="D319" s="64" t="n">
        <v>0.231</v>
      </c>
      <c r="E319" s="70" t="n">
        <v>1</v>
      </c>
      <c r="F319" s="67" t="n">
        <v>3</v>
      </c>
      <c r="G319" s="77" t="n">
        <v>31.89307</v>
      </c>
    </row>
    <row r="320" customFormat="false" ht="15" hidden="false" customHeight="false" outlineLevel="0" collapsed="false">
      <c r="A320" s="54" t="str">
        <f aca="false">A319</f>
        <v>7.1.1</v>
      </c>
      <c r="B320" s="65" t="s">
        <v>415</v>
      </c>
      <c r="C320" s="60" t="n">
        <v>2023</v>
      </c>
      <c r="D320" s="64" t="n">
        <v>0.231</v>
      </c>
      <c r="E320" s="70" t="n">
        <v>1</v>
      </c>
      <c r="F320" s="67" t="n">
        <v>5</v>
      </c>
      <c r="G320" s="77" t="n">
        <v>22.00347</v>
      </c>
    </row>
    <row r="321" customFormat="false" ht="38.25" hidden="false" customHeight="false" outlineLevel="0" collapsed="false">
      <c r="A321" s="54" t="str">
        <f aca="false">A320</f>
        <v>7.1.1</v>
      </c>
      <c r="B321" s="65" t="s">
        <v>416</v>
      </c>
      <c r="C321" s="60" t="n">
        <v>2023</v>
      </c>
      <c r="D321" s="64" t="n">
        <v>0.231</v>
      </c>
      <c r="E321" s="70" t="n">
        <v>1</v>
      </c>
      <c r="F321" s="67" t="n">
        <v>1</v>
      </c>
      <c r="G321" s="77" t="n">
        <v>26.78675</v>
      </c>
    </row>
    <row r="322" customFormat="false" ht="25.5" hidden="false" customHeight="false" outlineLevel="0" collapsed="false">
      <c r="A322" s="54" t="str">
        <f aca="false">A321</f>
        <v>7.1.1</v>
      </c>
      <c r="B322" s="65" t="s">
        <v>417</v>
      </c>
      <c r="C322" s="60" t="n">
        <v>2023</v>
      </c>
      <c r="D322" s="64" t="n">
        <v>0.231</v>
      </c>
      <c r="E322" s="70" t="n">
        <v>1</v>
      </c>
      <c r="F322" s="67" t="n">
        <v>5</v>
      </c>
      <c r="G322" s="77" t="n">
        <v>21.31013</v>
      </c>
    </row>
    <row r="323" customFormat="false" ht="15" hidden="false" customHeight="false" outlineLevel="0" collapsed="false">
      <c r="A323" s="54" t="str">
        <f aca="false">A322</f>
        <v>7.1.1</v>
      </c>
      <c r="B323" s="65" t="s">
        <v>418</v>
      </c>
      <c r="C323" s="60" t="n">
        <v>2023</v>
      </c>
      <c r="D323" s="64" t="n">
        <v>0.231</v>
      </c>
      <c r="E323" s="70" t="n">
        <v>1</v>
      </c>
      <c r="F323" s="67" t="n">
        <v>1</v>
      </c>
      <c r="G323" s="77" t="n">
        <v>25.77864</v>
      </c>
    </row>
    <row r="324" customFormat="false" ht="25.5" hidden="false" customHeight="false" outlineLevel="0" collapsed="false">
      <c r="A324" s="54" t="str">
        <f aca="false">A323</f>
        <v>7.1.1</v>
      </c>
      <c r="B324" s="65" t="s">
        <v>419</v>
      </c>
      <c r="C324" s="60" t="n">
        <v>2023</v>
      </c>
      <c r="D324" s="64" t="n">
        <v>0.231</v>
      </c>
      <c r="E324" s="70" t="n">
        <v>1</v>
      </c>
      <c r="F324" s="67" t="n">
        <v>5</v>
      </c>
      <c r="G324" s="77" t="n">
        <v>23.32696</v>
      </c>
    </row>
    <row r="325" customFormat="false" ht="25.5" hidden="false" customHeight="false" outlineLevel="0" collapsed="false">
      <c r="A325" s="54" t="str">
        <f aca="false">A324</f>
        <v>7.1.1</v>
      </c>
      <c r="B325" s="65" t="s">
        <v>420</v>
      </c>
      <c r="C325" s="60" t="n">
        <v>2023</v>
      </c>
      <c r="D325" s="64" t="n">
        <v>0.231</v>
      </c>
      <c r="E325" s="70" t="n">
        <v>1</v>
      </c>
      <c r="F325" s="67" t="n">
        <v>5</v>
      </c>
      <c r="G325" s="77" t="n">
        <v>27.65583</v>
      </c>
    </row>
    <row r="326" customFormat="false" ht="25.5" hidden="false" customHeight="false" outlineLevel="0" collapsed="false">
      <c r="A326" s="54" t="str">
        <f aca="false">A325</f>
        <v>7.1.1</v>
      </c>
      <c r="B326" s="65" t="s">
        <v>421</v>
      </c>
      <c r="C326" s="60" t="n">
        <v>2023</v>
      </c>
      <c r="D326" s="64" t="n">
        <v>0.231</v>
      </c>
      <c r="E326" s="70" t="n">
        <v>1</v>
      </c>
      <c r="F326" s="67" t="n">
        <v>15</v>
      </c>
      <c r="G326" s="77" t="n">
        <v>23.35695</v>
      </c>
    </row>
    <row r="327" customFormat="false" ht="25.5" hidden="false" customHeight="false" outlineLevel="0" collapsed="false">
      <c r="A327" s="54" t="str">
        <f aca="false">A326</f>
        <v>7.1.1</v>
      </c>
      <c r="B327" s="65" t="s">
        <v>422</v>
      </c>
      <c r="C327" s="60" t="n">
        <v>2023</v>
      </c>
      <c r="D327" s="64" t="n">
        <v>0.231</v>
      </c>
      <c r="E327" s="70" t="n">
        <v>1</v>
      </c>
      <c r="F327" s="67" t="n">
        <v>1</v>
      </c>
      <c r="G327" s="77" t="n">
        <v>26.76507</v>
      </c>
    </row>
    <row r="328" customFormat="false" ht="25.5" hidden="false" customHeight="false" outlineLevel="0" collapsed="false">
      <c r="A328" s="54" t="str">
        <f aca="false">A327</f>
        <v>7.1.1</v>
      </c>
      <c r="B328" s="65" t="s">
        <v>423</v>
      </c>
      <c r="C328" s="60" t="n">
        <v>2023</v>
      </c>
      <c r="D328" s="64" t="n">
        <v>0.231</v>
      </c>
      <c r="E328" s="70" t="n">
        <v>1</v>
      </c>
      <c r="F328" s="67" t="n">
        <v>5</v>
      </c>
      <c r="G328" s="77" t="n">
        <v>21.37239</v>
      </c>
    </row>
    <row r="329" customFormat="false" ht="25.5" hidden="false" customHeight="false" outlineLevel="0" collapsed="false">
      <c r="A329" s="54" t="str">
        <f aca="false">A328</f>
        <v>7.1.1</v>
      </c>
      <c r="B329" s="65" t="s">
        <v>424</v>
      </c>
      <c r="C329" s="60" t="n">
        <v>2023</v>
      </c>
      <c r="D329" s="64" t="n">
        <v>0.231</v>
      </c>
      <c r="E329" s="70" t="n">
        <v>1</v>
      </c>
      <c r="F329" s="67" t="n">
        <v>5</v>
      </c>
      <c r="G329" s="77" t="n">
        <v>26.20345</v>
      </c>
    </row>
    <row r="330" customFormat="false" ht="25.5" hidden="false" customHeight="false" outlineLevel="0" collapsed="false">
      <c r="A330" s="54" t="str">
        <f aca="false">A329</f>
        <v>7.1.1</v>
      </c>
      <c r="B330" s="65" t="s">
        <v>425</v>
      </c>
      <c r="C330" s="60" t="n">
        <v>2023</v>
      </c>
      <c r="D330" s="64" t="n">
        <v>0.231</v>
      </c>
      <c r="E330" s="70" t="n">
        <v>1</v>
      </c>
      <c r="F330" s="67" t="n">
        <v>5</v>
      </c>
      <c r="G330" s="77" t="n">
        <v>21.42423</v>
      </c>
    </row>
    <row r="331" customFormat="false" ht="38.25" hidden="false" customHeight="false" outlineLevel="0" collapsed="false">
      <c r="A331" s="54" t="str">
        <f aca="false">A330</f>
        <v>7.1.1</v>
      </c>
      <c r="B331" s="65" t="s">
        <v>426</v>
      </c>
      <c r="C331" s="60" t="n">
        <v>2023</v>
      </c>
      <c r="D331" s="64" t="n">
        <v>0.231</v>
      </c>
      <c r="E331" s="70" t="n">
        <v>1</v>
      </c>
      <c r="F331" s="67" t="n">
        <v>1</v>
      </c>
      <c r="G331" s="77" t="n">
        <v>29.87358</v>
      </c>
    </row>
    <row r="332" customFormat="false" ht="15" hidden="false" customHeight="false" outlineLevel="0" collapsed="false">
      <c r="A332" s="54" t="str">
        <f aca="false">A331</f>
        <v>7.1.1</v>
      </c>
      <c r="B332" s="65" t="s">
        <v>427</v>
      </c>
      <c r="C332" s="60" t="n">
        <v>2023</v>
      </c>
      <c r="D332" s="64" t="n">
        <v>0.231</v>
      </c>
      <c r="E332" s="70" t="n">
        <v>1</v>
      </c>
      <c r="F332" s="67" t="n">
        <v>10</v>
      </c>
      <c r="G332" s="77" t="n">
        <v>21.42424</v>
      </c>
    </row>
    <row r="333" customFormat="false" ht="25.5" hidden="false" customHeight="false" outlineLevel="0" collapsed="false">
      <c r="A333" s="54" t="str">
        <f aca="false">A332</f>
        <v>7.1.1</v>
      </c>
      <c r="B333" s="65" t="s">
        <v>428</v>
      </c>
      <c r="C333" s="60" t="n">
        <v>2023</v>
      </c>
      <c r="D333" s="64" t="n">
        <v>0.231</v>
      </c>
      <c r="E333" s="70" t="n">
        <v>1</v>
      </c>
      <c r="F333" s="67" t="n">
        <v>4</v>
      </c>
      <c r="G333" s="77" t="n">
        <v>25.71433</v>
      </c>
    </row>
    <row r="334" customFormat="false" ht="25.5" hidden="false" customHeight="false" outlineLevel="0" collapsed="false">
      <c r="A334" s="54" t="str">
        <f aca="false">A333</f>
        <v>7.1.1</v>
      </c>
      <c r="B334" s="65" t="s">
        <v>429</v>
      </c>
      <c r="C334" s="60" t="n">
        <v>2023</v>
      </c>
      <c r="D334" s="64" t="n">
        <v>0.231</v>
      </c>
      <c r="E334" s="70" t="n">
        <v>1</v>
      </c>
      <c r="F334" s="67" t="n">
        <v>5</v>
      </c>
      <c r="G334" s="77" t="n">
        <v>21.42423</v>
      </c>
    </row>
    <row r="335" customFormat="false" ht="25.5" hidden="false" customHeight="false" outlineLevel="0" collapsed="false">
      <c r="A335" s="54" t="str">
        <f aca="false">A334</f>
        <v>7.1.1</v>
      </c>
      <c r="B335" s="65" t="s">
        <v>430</v>
      </c>
      <c r="C335" s="60" t="n">
        <v>2023</v>
      </c>
      <c r="D335" s="64" t="n">
        <v>0.231</v>
      </c>
      <c r="E335" s="70" t="n">
        <v>1</v>
      </c>
      <c r="F335" s="67" t="n">
        <v>10</v>
      </c>
      <c r="G335" s="77" t="n">
        <v>23.80062</v>
      </c>
    </row>
    <row r="336" customFormat="false" ht="25.5" hidden="false" customHeight="false" outlineLevel="0" collapsed="false">
      <c r="A336" s="54" t="str">
        <f aca="false">A335</f>
        <v>7.1.1</v>
      </c>
      <c r="B336" s="65" t="s">
        <v>431</v>
      </c>
      <c r="C336" s="60" t="n">
        <v>2023</v>
      </c>
      <c r="D336" s="64" t="n">
        <v>0.231</v>
      </c>
      <c r="E336" s="70" t="n">
        <v>1</v>
      </c>
      <c r="F336" s="67" t="n">
        <v>3</v>
      </c>
      <c r="G336" s="77" t="n">
        <v>22.40599</v>
      </c>
    </row>
    <row r="337" customFormat="false" ht="25.5" hidden="false" customHeight="false" outlineLevel="0" collapsed="false">
      <c r="A337" s="54" t="str">
        <f aca="false">A336</f>
        <v>7.1.1</v>
      </c>
      <c r="B337" s="65" t="s">
        <v>432</v>
      </c>
      <c r="C337" s="60" t="n">
        <v>2023</v>
      </c>
      <c r="D337" s="64" t="n">
        <v>0.231</v>
      </c>
      <c r="E337" s="70" t="n">
        <v>1</v>
      </c>
      <c r="F337" s="67" t="n">
        <v>3</v>
      </c>
      <c r="G337" s="77" t="n">
        <v>21.61162</v>
      </c>
    </row>
    <row r="338" customFormat="false" ht="25.5" hidden="false" customHeight="false" outlineLevel="0" collapsed="false">
      <c r="A338" s="54" t="str">
        <f aca="false">A337</f>
        <v>7.1.1</v>
      </c>
      <c r="B338" s="65" t="s">
        <v>433</v>
      </c>
      <c r="C338" s="60" t="n">
        <v>2023</v>
      </c>
      <c r="D338" s="64" t="n">
        <v>0.231</v>
      </c>
      <c r="E338" s="70" t="n">
        <v>1</v>
      </c>
      <c r="F338" s="67" t="n">
        <v>5</v>
      </c>
      <c r="G338" s="77" t="n">
        <v>26.1215</v>
      </c>
    </row>
    <row r="339" customFormat="false" ht="15" hidden="false" customHeight="false" outlineLevel="0" collapsed="false">
      <c r="A339" s="54" t="str">
        <f aca="false">A338</f>
        <v>7.1.1</v>
      </c>
      <c r="B339" s="65" t="s">
        <v>434</v>
      </c>
      <c r="C339" s="60" t="n">
        <v>2023</v>
      </c>
      <c r="D339" s="64" t="n">
        <v>0.231</v>
      </c>
      <c r="E339" s="70" t="n">
        <v>1</v>
      </c>
      <c r="F339" s="67" t="n">
        <v>3</v>
      </c>
      <c r="G339" s="77" t="n">
        <v>25.83236</v>
      </c>
    </row>
    <row r="340" customFormat="false" ht="25.5" hidden="false" customHeight="false" outlineLevel="0" collapsed="false">
      <c r="A340" s="54" t="str">
        <f aca="false">A339</f>
        <v>7.1.1</v>
      </c>
      <c r="B340" s="65" t="s">
        <v>435</v>
      </c>
      <c r="C340" s="60" t="n">
        <v>2023</v>
      </c>
      <c r="D340" s="64" t="n">
        <v>0.231</v>
      </c>
      <c r="E340" s="70" t="n">
        <v>1</v>
      </c>
      <c r="F340" s="67" t="n">
        <v>5</v>
      </c>
      <c r="G340" s="77" t="n">
        <v>21.71978</v>
      </c>
    </row>
    <row r="341" customFormat="false" ht="25.5" hidden="false" customHeight="false" outlineLevel="0" collapsed="false">
      <c r="A341" s="54" t="str">
        <f aca="false">A340</f>
        <v>7.1.1</v>
      </c>
      <c r="B341" s="65" t="s">
        <v>436</v>
      </c>
      <c r="C341" s="60" t="n">
        <v>2023</v>
      </c>
      <c r="D341" s="64" t="n">
        <v>0.231</v>
      </c>
      <c r="E341" s="70" t="n">
        <v>1</v>
      </c>
      <c r="F341" s="67" t="n">
        <v>2</v>
      </c>
      <c r="G341" s="77" t="n">
        <v>25.29444</v>
      </c>
    </row>
    <row r="342" customFormat="false" ht="25.5" hidden="false" customHeight="false" outlineLevel="0" collapsed="false">
      <c r="A342" s="54" t="str">
        <f aca="false">A341</f>
        <v>7.1.1</v>
      </c>
      <c r="B342" s="65" t="s">
        <v>437</v>
      </c>
      <c r="C342" s="60" t="n">
        <v>2023</v>
      </c>
      <c r="D342" s="64" t="n">
        <v>0.231</v>
      </c>
      <c r="E342" s="70" t="n">
        <v>1</v>
      </c>
      <c r="F342" s="67" t="n">
        <v>5</v>
      </c>
      <c r="G342" s="77" t="n">
        <v>21.71977</v>
      </c>
    </row>
    <row r="343" customFormat="false" ht="25.5" hidden="false" customHeight="false" outlineLevel="0" collapsed="false">
      <c r="A343" s="54" t="str">
        <f aca="false">A342</f>
        <v>7.1.1</v>
      </c>
      <c r="B343" s="65" t="s">
        <v>438</v>
      </c>
      <c r="C343" s="60" t="n">
        <v>2023</v>
      </c>
      <c r="D343" s="64" t="n">
        <v>0.231</v>
      </c>
      <c r="E343" s="70" t="n">
        <v>1</v>
      </c>
      <c r="F343" s="67" t="n">
        <v>4</v>
      </c>
      <c r="G343" s="77" t="n">
        <v>26.68765</v>
      </c>
    </row>
    <row r="344" customFormat="false" ht="15" hidden="false" customHeight="false" outlineLevel="0" collapsed="false">
      <c r="A344" s="54" t="str">
        <f aca="false">A343</f>
        <v>7.1.1</v>
      </c>
      <c r="B344" s="65" t="s">
        <v>439</v>
      </c>
      <c r="C344" s="60" t="n">
        <v>2023</v>
      </c>
      <c r="D344" s="64" t="n">
        <v>0.231</v>
      </c>
      <c r="E344" s="70" t="n">
        <v>1</v>
      </c>
      <c r="F344" s="67" t="n">
        <v>5</v>
      </c>
      <c r="G344" s="77" t="n">
        <v>29.35149</v>
      </c>
    </row>
    <row r="345" customFormat="false" ht="25.5" hidden="false" customHeight="false" outlineLevel="0" collapsed="false">
      <c r="A345" s="54" t="str">
        <f aca="false">A344</f>
        <v>7.1.1</v>
      </c>
      <c r="B345" s="65" t="s">
        <v>440</v>
      </c>
      <c r="C345" s="60" t="n">
        <v>2023</v>
      </c>
      <c r="D345" s="64" t="n">
        <v>0.231</v>
      </c>
      <c r="E345" s="70" t="n">
        <v>1</v>
      </c>
      <c r="F345" s="67" t="n">
        <v>1</v>
      </c>
      <c r="G345" s="77" t="n">
        <v>25.07932</v>
      </c>
    </row>
    <row r="346" customFormat="false" ht="25.5" hidden="false" customHeight="false" outlineLevel="0" collapsed="false">
      <c r="A346" s="54" t="str">
        <f aca="false">A345</f>
        <v>7.1.1</v>
      </c>
      <c r="B346" s="65" t="s">
        <v>441</v>
      </c>
      <c r="C346" s="60" t="n">
        <v>2023</v>
      </c>
      <c r="D346" s="64" t="n">
        <v>0.231</v>
      </c>
      <c r="E346" s="70" t="n">
        <v>1</v>
      </c>
      <c r="F346" s="67" t="n">
        <v>3</v>
      </c>
      <c r="G346" s="77" t="n">
        <v>22.13481</v>
      </c>
    </row>
    <row r="347" customFormat="false" ht="15" hidden="false" customHeight="false" outlineLevel="0" collapsed="false">
      <c r="A347" s="54" t="str">
        <f aca="false">A346</f>
        <v>7.1.1</v>
      </c>
      <c r="B347" s="65" t="s">
        <v>442</v>
      </c>
      <c r="C347" s="60" t="n">
        <v>2023</v>
      </c>
      <c r="D347" s="64" t="n">
        <v>0.231</v>
      </c>
      <c r="E347" s="70" t="n">
        <v>1</v>
      </c>
      <c r="F347" s="67" t="n">
        <v>5</v>
      </c>
      <c r="G347" s="77" t="n">
        <v>21.42424</v>
      </c>
    </row>
    <row r="348" customFormat="false" ht="25.5" hidden="false" customHeight="false" outlineLevel="0" collapsed="false">
      <c r="A348" s="54" t="str">
        <f aca="false">A347</f>
        <v>7.1.1</v>
      </c>
      <c r="B348" s="65" t="s">
        <v>443</v>
      </c>
      <c r="C348" s="60" t="n">
        <v>2023</v>
      </c>
      <c r="D348" s="64" t="n">
        <v>0.231</v>
      </c>
      <c r="E348" s="70" t="n">
        <v>1</v>
      </c>
      <c r="F348" s="67" t="n">
        <v>5</v>
      </c>
      <c r="G348" s="77" t="n">
        <v>24.87667</v>
      </c>
    </row>
    <row r="349" customFormat="false" ht="25.5" hidden="false" customHeight="false" outlineLevel="0" collapsed="false">
      <c r="A349" s="54" t="str">
        <f aca="false">A348</f>
        <v>7.1.1</v>
      </c>
      <c r="B349" s="65" t="s">
        <v>444</v>
      </c>
      <c r="C349" s="60" t="n">
        <v>2023</v>
      </c>
      <c r="D349" s="64" t="n">
        <v>0.231</v>
      </c>
      <c r="E349" s="70" t="n">
        <v>1</v>
      </c>
      <c r="F349" s="67" t="n">
        <v>3</v>
      </c>
      <c r="G349" s="77" t="n">
        <v>22.86421</v>
      </c>
    </row>
    <row r="350" customFormat="false" ht="25.5" hidden="false" customHeight="false" outlineLevel="0" collapsed="false">
      <c r="A350" s="54" t="str">
        <f aca="false">A349</f>
        <v>7.1.1</v>
      </c>
      <c r="B350" s="65" t="s">
        <v>445</v>
      </c>
      <c r="C350" s="60" t="n">
        <v>2023</v>
      </c>
      <c r="D350" s="64" t="n">
        <v>0.231</v>
      </c>
      <c r="E350" s="70" t="n">
        <v>1</v>
      </c>
      <c r="F350" s="67" t="n">
        <v>5</v>
      </c>
      <c r="G350" s="77" t="n">
        <v>21.42423</v>
      </c>
    </row>
    <row r="351" customFormat="false" ht="25.5" hidden="false" customHeight="false" outlineLevel="0" collapsed="false">
      <c r="A351" s="54" t="str">
        <f aca="false">A350</f>
        <v>7.1.1</v>
      </c>
      <c r="B351" s="65" t="s">
        <v>446</v>
      </c>
      <c r="C351" s="60" t="n">
        <v>2023</v>
      </c>
      <c r="D351" s="64" t="n">
        <v>0.231</v>
      </c>
      <c r="E351" s="70" t="n">
        <v>1</v>
      </c>
      <c r="F351" s="67" t="n">
        <v>5</v>
      </c>
      <c r="G351" s="77" t="n">
        <v>23.79686</v>
      </c>
    </row>
    <row r="352" customFormat="false" ht="25.5" hidden="false" customHeight="false" outlineLevel="0" collapsed="false">
      <c r="A352" s="54" t="str">
        <f aca="false">A351</f>
        <v>7.1.1</v>
      </c>
      <c r="B352" s="65" t="s">
        <v>447</v>
      </c>
      <c r="C352" s="60" t="n">
        <v>2023</v>
      </c>
      <c r="D352" s="64" t="n">
        <v>0.231</v>
      </c>
      <c r="E352" s="70" t="n">
        <v>1</v>
      </c>
      <c r="F352" s="67" t="n">
        <v>5</v>
      </c>
      <c r="G352" s="77" t="n">
        <v>29.54797</v>
      </c>
    </row>
    <row r="353" customFormat="false" ht="15" hidden="false" customHeight="false" outlineLevel="0" collapsed="false">
      <c r="A353" s="54" t="str">
        <f aca="false">A352</f>
        <v>7.1.1</v>
      </c>
      <c r="B353" s="65" t="s">
        <v>448</v>
      </c>
      <c r="C353" s="60" t="n">
        <v>2023</v>
      </c>
      <c r="D353" s="64" t="n">
        <v>0.231</v>
      </c>
      <c r="E353" s="70" t="n">
        <v>1</v>
      </c>
      <c r="F353" s="67" t="n">
        <v>5</v>
      </c>
      <c r="G353" s="77" t="n">
        <v>45.37706</v>
      </c>
    </row>
    <row r="354" customFormat="false" ht="25.5" hidden="false" customHeight="false" outlineLevel="0" collapsed="false">
      <c r="A354" s="54" t="str">
        <f aca="false">A353</f>
        <v>7.1.1</v>
      </c>
      <c r="B354" s="65" t="s">
        <v>449</v>
      </c>
      <c r="C354" s="60" t="n">
        <v>2023</v>
      </c>
      <c r="D354" s="64" t="n">
        <v>0.231</v>
      </c>
      <c r="E354" s="70" t="n">
        <v>1</v>
      </c>
      <c r="F354" s="67" t="n">
        <v>4</v>
      </c>
      <c r="G354" s="77" t="n">
        <v>26.01156</v>
      </c>
    </row>
    <row r="355" customFormat="false" ht="25.5" hidden="false" customHeight="false" outlineLevel="0" collapsed="false">
      <c r="A355" s="54" t="str">
        <f aca="false">A354</f>
        <v>7.1.1</v>
      </c>
      <c r="B355" s="65" t="s">
        <v>450</v>
      </c>
      <c r="C355" s="60" t="n">
        <v>2023</v>
      </c>
      <c r="D355" s="64" t="n">
        <v>0.231</v>
      </c>
      <c r="E355" s="70" t="n">
        <v>1</v>
      </c>
      <c r="F355" s="67" t="n">
        <v>3</v>
      </c>
      <c r="G355" s="77" t="n">
        <v>25.63628</v>
      </c>
    </row>
    <row r="356" customFormat="false" ht="15" hidden="false" customHeight="false" outlineLevel="0" collapsed="false">
      <c r="A356" s="54" t="str">
        <f aca="false">A355</f>
        <v>7.1.1</v>
      </c>
      <c r="B356" s="65" t="s">
        <v>451</v>
      </c>
      <c r="C356" s="60" t="n">
        <v>2023</v>
      </c>
      <c r="D356" s="64" t="n">
        <v>0.231</v>
      </c>
      <c r="E356" s="70" t="n">
        <v>1</v>
      </c>
      <c r="F356" s="67" t="n">
        <v>1</v>
      </c>
      <c r="G356" s="77" t="n">
        <v>21.64421</v>
      </c>
    </row>
    <row r="357" customFormat="false" ht="15" hidden="false" customHeight="false" outlineLevel="0" collapsed="false">
      <c r="A357" s="54" t="str">
        <f aca="false">A356</f>
        <v>7.1.1</v>
      </c>
      <c r="B357" s="65" t="s">
        <v>452</v>
      </c>
      <c r="C357" s="60" t="n">
        <v>2023</v>
      </c>
      <c r="D357" s="64" t="n">
        <v>0.231</v>
      </c>
      <c r="E357" s="70" t="n">
        <v>1</v>
      </c>
      <c r="F357" s="67" t="n">
        <v>1</v>
      </c>
      <c r="G357" s="77" t="n">
        <v>25.72795</v>
      </c>
    </row>
    <row r="358" customFormat="false" ht="15" hidden="false" customHeight="false" outlineLevel="0" collapsed="false">
      <c r="A358" s="54" t="str">
        <f aca="false">A357</f>
        <v>7.1.1</v>
      </c>
      <c r="B358" s="65" t="s">
        <v>453</v>
      </c>
      <c r="C358" s="60" t="n">
        <v>2023</v>
      </c>
      <c r="D358" s="64" t="n">
        <v>0.231</v>
      </c>
      <c r="E358" s="70" t="n">
        <v>1</v>
      </c>
      <c r="F358" s="67" t="n">
        <v>5</v>
      </c>
      <c r="G358" s="77" t="n">
        <v>21.42423</v>
      </c>
    </row>
    <row r="359" customFormat="false" ht="15" hidden="false" customHeight="false" outlineLevel="0" collapsed="false">
      <c r="A359" s="54" t="str">
        <f aca="false">A358</f>
        <v>7.1.1</v>
      </c>
      <c r="B359" s="65" t="s">
        <v>454</v>
      </c>
      <c r="C359" s="60" t="n">
        <v>2023</v>
      </c>
      <c r="D359" s="64" t="n">
        <v>0.231</v>
      </c>
      <c r="E359" s="70" t="n">
        <v>1</v>
      </c>
      <c r="F359" s="67" t="n">
        <v>1</v>
      </c>
      <c r="G359" s="77" t="n">
        <v>25.67058</v>
      </c>
    </row>
    <row r="360" customFormat="false" ht="15" hidden="false" customHeight="false" outlineLevel="0" collapsed="false">
      <c r="A360" s="54" t="str">
        <f aca="false">A359</f>
        <v>7.1.1</v>
      </c>
      <c r="B360" s="65" t="s">
        <v>455</v>
      </c>
      <c r="C360" s="60" t="n">
        <v>2023</v>
      </c>
      <c r="D360" s="64" t="n">
        <v>0.231</v>
      </c>
      <c r="E360" s="70" t="n">
        <v>1</v>
      </c>
      <c r="F360" s="67" t="n">
        <v>1</v>
      </c>
      <c r="G360" s="77" t="n">
        <v>25.90674</v>
      </c>
    </row>
    <row r="361" customFormat="false" ht="25.5" hidden="false" customHeight="false" outlineLevel="0" collapsed="false">
      <c r="A361" s="54" t="str">
        <f aca="false">A360</f>
        <v>7.1.1</v>
      </c>
      <c r="B361" s="65" t="s">
        <v>456</v>
      </c>
      <c r="C361" s="60" t="n">
        <v>2023</v>
      </c>
      <c r="D361" s="64" t="n">
        <v>0.231</v>
      </c>
      <c r="E361" s="70" t="n">
        <v>1</v>
      </c>
      <c r="F361" s="67" t="n">
        <v>2</v>
      </c>
      <c r="G361" s="77" t="n">
        <v>26.95939</v>
      </c>
    </row>
    <row r="362" customFormat="false" ht="15" hidden="false" customHeight="false" outlineLevel="0" collapsed="false">
      <c r="A362" s="54" t="str">
        <f aca="false">A361</f>
        <v>7.1.1</v>
      </c>
      <c r="B362" s="65" t="s">
        <v>457</v>
      </c>
      <c r="C362" s="60" t="n">
        <v>2023</v>
      </c>
      <c r="D362" s="64" t="n">
        <v>0.231</v>
      </c>
      <c r="E362" s="70" t="n">
        <v>1</v>
      </c>
      <c r="F362" s="67" t="n">
        <v>1</v>
      </c>
      <c r="G362" s="77" t="n">
        <v>25.55783</v>
      </c>
    </row>
    <row r="363" customFormat="false" ht="15" hidden="false" customHeight="false" outlineLevel="0" collapsed="false">
      <c r="A363" s="54" t="str">
        <f aca="false">A362</f>
        <v>7.1.1</v>
      </c>
      <c r="B363" s="65" t="s">
        <v>458</v>
      </c>
      <c r="C363" s="60" t="n">
        <v>2023</v>
      </c>
      <c r="D363" s="64" t="n">
        <v>0.231</v>
      </c>
      <c r="E363" s="70" t="n">
        <v>1</v>
      </c>
      <c r="F363" s="67" t="n">
        <v>1</v>
      </c>
      <c r="G363" s="77" t="n">
        <v>30.40429</v>
      </c>
    </row>
    <row r="364" customFormat="false" ht="15" hidden="false" customHeight="false" outlineLevel="0" collapsed="false">
      <c r="A364" s="54" t="str">
        <f aca="false">A363</f>
        <v>7.1.1</v>
      </c>
      <c r="B364" s="65" t="s">
        <v>459</v>
      </c>
      <c r="C364" s="60" t="n">
        <v>2023</v>
      </c>
      <c r="D364" s="64" t="n">
        <v>0.231</v>
      </c>
      <c r="E364" s="70" t="n">
        <v>1</v>
      </c>
      <c r="F364" s="67" t="n">
        <v>5</v>
      </c>
      <c r="G364" s="77" t="n">
        <v>21.89287</v>
      </c>
    </row>
    <row r="365" customFormat="false" ht="15" hidden="false" customHeight="false" outlineLevel="0" collapsed="false">
      <c r="A365" s="54" t="str">
        <f aca="false">A364</f>
        <v>7.1.1</v>
      </c>
      <c r="B365" s="65" t="s">
        <v>460</v>
      </c>
      <c r="C365" s="60" t="n">
        <v>2023</v>
      </c>
      <c r="D365" s="64" t="n">
        <v>0.231</v>
      </c>
      <c r="E365" s="70" t="n">
        <v>1</v>
      </c>
      <c r="F365" s="67" t="n">
        <v>5</v>
      </c>
      <c r="G365" s="77" t="n">
        <v>23.39121</v>
      </c>
    </row>
    <row r="366" customFormat="false" ht="25.5" hidden="false" customHeight="false" outlineLevel="0" collapsed="false">
      <c r="A366" s="54" t="str">
        <f aca="false">A365</f>
        <v>7.1.1</v>
      </c>
      <c r="B366" s="65" t="s">
        <v>461</v>
      </c>
      <c r="C366" s="60" t="n">
        <v>2023</v>
      </c>
      <c r="D366" s="64" t="n">
        <v>0.231</v>
      </c>
      <c r="E366" s="70" t="n">
        <v>1</v>
      </c>
      <c r="F366" s="67" t="n">
        <v>5</v>
      </c>
      <c r="G366" s="77" t="n">
        <v>44.4247</v>
      </c>
    </row>
    <row r="367" customFormat="false" ht="25.5" hidden="false" customHeight="false" outlineLevel="0" collapsed="false">
      <c r="A367" s="54" t="str">
        <f aca="false">A366</f>
        <v>7.1.1</v>
      </c>
      <c r="B367" s="65" t="s">
        <v>462</v>
      </c>
      <c r="C367" s="60" t="n">
        <v>2023</v>
      </c>
      <c r="D367" s="64" t="n">
        <v>0.231</v>
      </c>
      <c r="E367" s="70" t="n">
        <v>1</v>
      </c>
      <c r="F367" s="67" t="n">
        <v>5</v>
      </c>
      <c r="G367" s="77" t="n">
        <v>21.62514</v>
      </c>
    </row>
    <row r="368" customFormat="false" ht="15" hidden="false" customHeight="false" outlineLevel="0" collapsed="false">
      <c r="A368" s="54" t="str">
        <f aca="false">A367</f>
        <v>7.1.1</v>
      </c>
      <c r="B368" s="65" t="s">
        <v>463</v>
      </c>
      <c r="C368" s="60" t="n">
        <v>2023</v>
      </c>
      <c r="D368" s="64" t="n">
        <v>0.231</v>
      </c>
      <c r="E368" s="70" t="n">
        <v>1</v>
      </c>
      <c r="F368" s="67" t="n">
        <v>5</v>
      </c>
      <c r="G368" s="77" t="n">
        <v>28.00088</v>
      </c>
    </row>
    <row r="369" customFormat="false" ht="25.5" hidden="false" customHeight="false" outlineLevel="0" collapsed="false">
      <c r="A369" s="54" t="str">
        <f aca="false">A368</f>
        <v>7.1.1</v>
      </c>
      <c r="B369" s="65" t="s">
        <v>464</v>
      </c>
      <c r="C369" s="60" t="n">
        <v>2023</v>
      </c>
      <c r="D369" s="64" t="n">
        <v>0.231</v>
      </c>
      <c r="E369" s="70" t="n">
        <v>1</v>
      </c>
      <c r="F369" s="67" t="n">
        <v>1</v>
      </c>
      <c r="G369" s="77" t="n">
        <v>21.88236</v>
      </c>
    </row>
    <row r="370" customFormat="false" ht="25.5" hidden="false" customHeight="false" outlineLevel="0" collapsed="false">
      <c r="A370" s="54" t="str">
        <f aca="false">A369</f>
        <v>7.1.1</v>
      </c>
      <c r="B370" s="65" t="s">
        <v>465</v>
      </c>
      <c r="C370" s="60" t="n">
        <v>2023</v>
      </c>
      <c r="D370" s="64" t="n">
        <v>0.231</v>
      </c>
      <c r="E370" s="70" t="n">
        <v>1</v>
      </c>
      <c r="F370" s="67" t="n">
        <v>1</v>
      </c>
      <c r="G370" s="77" t="n">
        <v>26.78077</v>
      </c>
    </row>
    <row r="371" customFormat="false" ht="25.5" hidden="false" customHeight="false" outlineLevel="0" collapsed="false">
      <c r="A371" s="54" t="str">
        <f aca="false">A370</f>
        <v>7.1.1</v>
      </c>
      <c r="B371" s="65" t="s">
        <v>466</v>
      </c>
      <c r="C371" s="60" t="n">
        <v>2023</v>
      </c>
      <c r="D371" s="64" t="n">
        <v>0.231</v>
      </c>
      <c r="E371" s="70" t="n">
        <v>1</v>
      </c>
      <c r="F371" s="67" t="n">
        <v>3</v>
      </c>
      <c r="G371" s="77" t="n">
        <v>22.15254</v>
      </c>
    </row>
    <row r="372" customFormat="false" ht="15" hidden="false" customHeight="false" outlineLevel="0" collapsed="false">
      <c r="A372" s="54" t="str">
        <f aca="false">A371</f>
        <v>7.1.1</v>
      </c>
      <c r="B372" s="65" t="s">
        <v>467</v>
      </c>
      <c r="C372" s="60" t="n">
        <v>2023</v>
      </c>
      <c r="D372" s="64" t="n">
        <v>0.231</v>
      </c>
      <c r="E372" s="70" t="n">
        <v>1</v>
      </c>
      <c r="F372" s="67" t="n">
        <v>3</v>
      </c>
      <c r="G372" s="77" t="n">
        <v>26.3039</v>
      </c>
    </row>
    <row r="373" customFormat="false" ht="25.5" hidden="false" customHeight="false" outlineLevel="0" collapsed="false">
      <c r="A373" s="54" t="str">
        <f aca="false">A372</f>
        <v>7.1.1</v>
      </c>
      <c r="B373" s="65" t="s">
        <v>468</v>
      </c>
      <c r="C373" s="60" t="n">
        <v>2023</v>
      </c>
      <c r="D373" s="64" t="n">
        <v>0.231</v>
      </c>
      <c r="E373" s="70" t="n">
        <v>1</v>
      </c>
      <c r="F373" s="67" t="n">
        <v>1</v>
      </c>
      <c r="G373" s="77" t="n">
        <v>26.52693</v>
      </c>
    </row>
    <row r="374" customFormat="false" ht="38.25" hidden="false" customHeight="false" outlineLevel="0" collapsed="false">
      <c r="A374" s="54" t="str">
        <f aca="false">A373</f>
        <v>7.1.1</v>
      </c>
      <c r="B374" s="65" t="s">
        <v>469</v>
      </c>
      <c r="C374" s="60" t="n">
        <v>2023</v>
      </c>
      <c r="D374" s="64" t="n">
        <v>0.231</v>
      </c>
      <c r="E374" s="70" t="n">
        <v>1</v>
      </c>
      <c r="F374" s="67" t="n">
        <v>2</v>
      </c>
      <c r="G374" s="77" t="n">
        <v>27.53878</v>
      </c>
    </row>
    <row r="375" customFormat="false" ht="15" hidden="false" customHeight="false" outlineLevel="0" collapsed="false">
      <c r="A375" s="54" t="str">
        <f aca="false">A374</f>
        <v>7.1.1</v>
      </c>
      <c r="B375" s="65" t="s">
        <v>470</v>
      </c>
      <c r="C375" s="60" t="n">
        <v>2023</v>
      </c>
      <c r="D375" s="64" t="n">
        <v>0.231</v>
      </c>
      <c r="E375" s="70" t="n">
        <v>1</v>
      </c>
      <c r="F375" s="67" t="n">
        <v>1</v>
      </c>
      <c r="G375" s="77" t="n">
        <v>25.90672</v>
      </c>
    </row>
    <row r="376" customFormat="false" ht="15" hidden="false" customHeight="false" outlineLevel="0" collapsed="false">
      <c r="A376" s="54" t="str">
        <f aca="false">A375</f>
        <v>7.1.1</v>
      </c>
      <c r="B376" s="65" t="s">
        <v>471</v>
      </c>
      <c r="C376" s="60" t="n">
        <v>2023</v>
      </c>
      <c r="D376" s="64" t="n">
        <v>0.231</v>
      </c>
      <c r="E376" s="70" t="n">
        <v>1</v>
      </c>
      <c r="F376" s="67" t="n">
        <v>1</v>
      </c>
      <c r="G376" s="77" t="n">
        <v>25.62395</v>
      </c>
    </row>
    <row r="377" customFormat="false" ht="15" hidden="false" customHeight="false" outlineLevel="0" collapsed="false">
      <c r="A377" s="54" t="str">
        <f aca="false">A376</f>
        <v>7.1.1</v>
      </c>
      <c r="B377" s="65" t="s">
        <v>472</v>
      </c>
      <c r="C377" s="60" t="n">
        <v>2023</v>
      </c>
      <c r="D377" s="64" t="n">
        <v>0.231</v>
      </c>
      <c r="E377" s="70" t="n">
        <v>1</v>
      </c>
      <c r="F377" s="67" t="n">
        <v>1</v>
      </c>
      <c r="G377" s="77" t="n">
        <v>21.4167</v>
      </c>
    </row>
    <row r="378" customFormat="false" ht="15" hidden="false" customHeight="false" outlineLevel="0" collapsed="false">
      <c r="A378" s="54" t="str">
        <f aca="false">A377</f>
        <v>7.1.1</v>
      </c>
      <c r="B378" s="65" t="s">
        <v>473</v>
      </c>
      <c r="C378" s="60" t="n">
        <v>2023</v>
      </c>
      <c r="D378" s="64" t="n">
        <v>0.231</v>
      </c>
      <c r="E378" s="70" t="n">
        <v>1</v>
      </c>
      <c r="F378" s="67" t="n">
        <v>2</v>
      </c>
      <c r="G378" s="77" t="n">
        <v>21.4167</v>
      </c>
    </row>
    <row r="379" customFormat="false" ht="25.5" hidden="false" customHeight="false" outlineLevel="0" collapsed="false">
      <c r="A379" s="54" t="str">
        <f aca="false">A378</f>
        <v>7.1.1</v>
      </c>
      <c r="B379" s="65" t="s">
        <v>474</v>
      </c>
      <c r="C379" s="60" t="n">
        <v>2023</v>
      </c>
      <c r="D379" s="64" t="n">
        <v>0.231</v>
      </c>
      <c r="E379" s="70" t="n">
        <v>1</v>
      </c>
      <c r="F379" s="67" t="n">
        <v>1</v>
      </c>
      <c r="G379" s="77" t="n">
        <v>23.22368</v>
      </c>
    </row>
    <row r="380" customFormat="false" ht="15" hidden="false" customHeight="false" outlineLevel="0" collapsed="false">
      <c r="A380" s="54" t="str">
        <f aca="false">A379</f>
        <v>7.1.1</v>
      </c>
      <c r="B380" s="65" t="s">
        <v>475</v>
      </c>
      <c r="C380" s="60" t="n">
        <v>2023</v>
      </c>
      <c r="D380" s="64" t="n">
        <v>0.231</v>
      </c>
      <c r="E380" s="70" t="n">
        <v>1</v>
      </c>
      <c r="F380" s="67" t="n">
        <v>1</v>
      </c>
      <c r="G380" s="77" t="n">
        <v>21.4167</v>
      </c>
    </row>
    <row r="381" customFormat="false" ht="15" hidden="false" customHeight="false" outlineLevel="0" collapsed="false">
      <c r="A381" s="54" t="str">
        <f aca="false">A380</f>
        <v>7.1.1</v>
      </c>
      <c r="B381" s="65" t="s">
        <v>476</v>
      </c>
      <c r="C381" s="60" t="n">
        <v>2023</v>
      </c>
      <c r="D381" s="64" t="n">
        <v>0.231</v>
      </c>
      <c r="E381" s="70" t="n">
        <v>1</v>
      </c>
      <c r="F381" s="67" t="n">
        <v>1</v>
      </c>
      <c r="G381" s="77" t="n">
        <v>21.4167</v>
      </c>
    </row>
    <row r="382" customFormat="false" ht="15" hidden="false" customHeight="false" outlineLevel="0" collapsed="false">
      <c r="A382" s="54" t="str">
        <f aca="false">A381</f>
        <v>7.1.1</v>
      </c>
      <c r="B382" s="65" t="s">
        <v>477</v>
      </c>
      <c r="C382" s="60" t="n">
        <v>2023</v>
      </c>
      <c r="D382" s="64" t="n">
        <v>0.231</v>
      </c>
      <c r="E382" s="70" t="n">
        <v>1</v>
      </c>
      <c r="F382" s="67" t="n">
        <v>1</v>
      </c>
      <c r="G382" s="77" t="n">
        <v>21.4167</v>
      </c>
    </row>
    <row r="383" customFormat="false" ht="15" hidden="false" customHeight="false" outlineLevel="0" collapsed="false">
      <c r="A383" s="54" t="str">
        <f aca="false">A382</f>
        <v>7.1.1</v>
      </c>
      <c r="B383" s="65" t="s">
        <v>478</v>
      </c>
      <c r="C383" s="60" t="n">
        <v>2023</v>
      </c>
      <c r="D383" s="64" t="n">
        <v>0.231</v>
      </c>
      <c r="E383" s="70" t="n">
        <v>1</v>
      </c>
      <c r="F383" s="67" t="n">
        <v>1</v>
      </c>
      <c r="G383" s="77" t="n">
        <v>21.4167</v>
      </c>
    </row>
    <row r="384" customFormat="false" ht="15" hidden="false" customHeight="false" outlineLevel="0" collapsed="false">
      <c r="A384" s="54" t="str">
        <f aca="false">A383</f>
        <v>7.1.1</v>
      </c>
      <c r="B384" s="65" t="s">
        <v>479</v>
      </c>
      <c r="C384" s="60" t="n">
        <v>2023</v>
      </c>
      <c r="D384" s="64" t="n">
        <v>0.231</v>
      </c>
      <c r="E384" s="70" t="n">
        <v>1</v>
      </c>
      <c r="F384" s="67" t="n">
        <v>1</v>
      </c>
      <c r="G384" s="77" t="n">
        <v>21.4167</v>
      </c>
    </row>
    <row r="385" customFormat="false" ht="15" hidden="false" customHeight="false" outlineLevel="0" collapsed="false">
      <c r="A385" s="54" t="str">
        <f aca="false">A384</f>
        <v>7.1.1</v>
      </c>
      <c r="B385" s="65" t="s">
        <v>480</v>
      </c>
      <c r="C385" s="60" t="n">
        <v>2023</v>
      </c>
      <c r="D385" s="64" t="n">
        <v>0.231</v>
      </c>
      <c r="E385" s="70" t="n">
        <v>1</v>
      </c>
      <c r="F385" s="67" t="n">
        <v>1</v>
      </c>
      <c r="G385" s="77" t="n">
        <v>21.4167</v>
      </c>
    </row>
    <row r="386" customFormat="false" ht="15" hidden="false" customHeight="false" outlineLevel="0" collapsed="false">
      <c r="A386" s="54" t="str">
        <f aca="false">A385</f>
        <v>7.1.1</v>
      </c>
      <c r="B386" s="65" t="s">
        <v>481</v>
      </c>
      <c r="C386" s="60" t="n">
        <v>2023</v>
      </c>
      <c r="D386" s="64" t="n">
        <v>0.231</v>
      </c>
      <c r="E386" s="70" t="n">
        <v>1</v>
      </c>
      <c r="F386" s="67" t="n">
        <v>1</v>
      </c>
      <c r="G386" s="77" t="n">
        <v>21.4167</v>
      </c>
    </row>
    <row r="387" customFormat="false" ht="15" hidden="false" customHeight="false" outlineLevel="0" collapsed="false">
      <c r="A387" s="54" t="str">
        <f aca="false">A386</f>
        <v>7.1.1</v>
      </c>
      <c r="B387" s="65" t="s">
        <v>482</v>
      </c>
      <c r="C387" s="60" t="n">
        <v>2023</v>
      </c>
      <c r="D387" s="64" t="n">
        <v>0.231</v>
      </c>
      <c r="E387" s="70" t="n">
        <v>1</v>
      </c>
      <c r="F387" s="67" t="n">
        <v>2</v>
      </c>
      <c r="G387" s="77" t="n">
        <v>21.36519</v>
      </c>
    </row>
    <row r="388" customFormat="false" ht="15" hidden="false" customHeight="false" outlineLevel="0" collapsed="false">
      <c r="A388" s="54" t="str">
        <f aca="false">A387</f>
        <v>7.1.1</v>
      </c>
      <c r="B388" s="65" t="s">
        <v>483</v>
      </c>
      <c r="C388" s="60" t="n">
        <v>2023</v>
      </c>
      <c r="D388" s="64" t="n">
        <v>0.231</v>
      </c>
      <c r="E388" s="70" t="n">
        <v>1</v>
      </c>
      <c r="F388" s="67" t="n">
        <v>1</v>
      </c>
      <c r="G388" s="77" t="n">
        <v>21.41671</v>
      </c>
    </row>
    <row r="389" customFormat="false" ht="15" hidden="false" customHeight="false" outlineLevel="0" collapsed="false">
      <c r="A389" s="54" t="str">
        <f aca="false">A388</f>
        <v>7.1.1</v>
      </c>
      <c r="B389" s="65" t="s">
        <v>484</v>
      </c>
      <c r="C389" s="60" t="n">
        <v>2023</v>
      </c>
      <c r="D389" s="64" t="n">
        <v>0.231</v>
      </c>
      <c r="E389" s="70" t="n">
        <v>1</v>
      </c>
      <c r="F389" s="67" t="n">
        <v>1</v>
      </c>
      <c r="G389" s="77" t="n">
        <v>21.4167</v>
      </c>
    </row>
    <row r="390" customFormat="false" ht="15" hidden="false" customHeight="false" outlineLevel="0" collapsed="false">
      <c r="A390" s="54" t="str">
        <f aca="false">A389</f>
        <v>7.1.1</v>
      </c>
      <c r="B390" s="65" t="s">
        <v>485</v>
      </c>
      <c r="C390" s="60" t="n">
        <v>2023</v>
      </c>
      <c r="D390" s="64" t="n">
        <v>0.231</v>
      </c>
      <c r="E390" s="70" t="n">
        <v>1</v>
      </c>
      <c r="F390" s="67" t="n">
        <v>1</v>
      </c>
      <c r="G390" s="77" t="n">
        <v>21.41671</v>
      </c>
    </row>
    <row r="391" customFormat="false" ht="15" hidden="false" customHeight="false" outlineLevel="0" collapsed="false">
      <c r="A391" s="54" t="str">
        <f aca="false">A390</f>
        <v>7.1.1</v>
      </c>
      <c r="B391" s="65" t="s">
        <v>486</v>
      </c>
      <c r="C391" s="60" t="n">
        <v>2023</v>
      </c>
      <c r="D391" s="64" t="n">
        <v>0.231</v>
      </c>
      <c r="E391" s="70" t="n">
        <v>1</v>
      </c>
      <c r="F391" s="67" t="n">
        <v>1</v>
      </c>
      <c r="G391" s="77" t="n">
        <v>21.4167</v>
      </c>
    </row>
    <row r="392" customFormat="false" ht="15" hidden="false" customHeight="false" outlineLevel="0" collapsed="false">
      <c r="A392" s="54" t="str">
        <f aca="false">A391</f>
        <v>7.1.1</v>
      </c>
      <c r="B392" s="65" t="s">
        <v>487</v>
      </c>
      <c r="C392" s="60" t="n">
        <v>2023</v>
      </c>
      <c r="D392" s="64" t="n">
        <v>0.231</v>
      </c>
      <c r="E392" s="70" t="n">
        <v>1</v>
      </c>
      <c r="F392" s="67" t="n">
        <v>1</v>
      </c>
      <c r="G392" s="77" t="n">
        <v>21.08248</v>
      </c>
    </row>
    <row r="393" customFormat="false" ht="15" hidden="false" customHeight="false" outlineLevel="0" collapsed="false">
      <c r="A393" s="54" t="str">
        <f aca="false">A392</f>
        <v>7.1.1</v>
      </c>
      <c r="B393" s="65" t="s">
        <v>488</v>
      </c>
      <c r="C393" s="60" t="n">
        <v>2023</v>
      </c>
      <c r="D393" s="64" t="n">
        <v>0.231</v>
      </c>
      <c r="E393" s="70" t="n">
        <v>1</v>
      </c>
      <c r="F393" s="67" t="n">
        <v>1</v>
      </c>
      <c r="G393" s="77" t="n">
        <v>21.41671</v>
      </c>
    </row>
    <row r="394" customFormat="false" ht="15" hidden="false" customHeight="false" outlineLevel="0" collapsed="false">
      <c r="A394" s="54" t="str">
        <f aca="false">A393</f>
        <v>7.1.1</v>
      </c>
      <c r="B394" s="65" t="s">
        <v>489</v>
      </c>
      <c r="C394" s="60" t="n">
        <v>2023</v>
      </c>
      <c r="D394" s="64" t="n">
        <v>0.231</v>
      </c>
      <c r="E394" s="70" t="n">
        <v>1</v>
      </c>
      <c r="F394" s="67" t="n">
        <v>1</v>
      </c>
      <c r="G394" s="77" t="n">
        <v>21.08248</v>
      </c>
    </row>
    <row r="395" customFormat="false" ht="15" hidden="false" customHeight="false" outlineLevel="0" collapsed="false">
      <c r="A395" s="54" t="str">
        <f aca="false">A394</f>
        <v>7.1.1</v>
      </c>
      <c r="B395" s="65" t="s">
        <v>490</v>
      </c>
      <c r="C395" s="60" t="n">
        <v>2023</v>
      </c>
      <c r="D395" s="64" t="n">
        <v>0.231</v>
      </c>
      <c r="E395" s="70" t="n">
        <v>1</v>
      </c>
      <c r="F395" s="67" t="n">
        <v>1</v>
      </c>
      <c r="G395" s="77" t="n">
        <v>21.08248</v>
      </c>
    </row>
    <row r="396" customFormat="false" ht="25.5" hidden="false" customHeight="false" outlineLevel="0" collapsed="false">
      <c r="A396" s="54" t="str">
        <f aca="false">A395</f>
        <v>7.1.1</v>
      </c>
      <c r="B396" s="65" t="s">
        <v>491</v>
      </c>
      <c r="C396" s="60" t="n">
        <v>2023</v>
      </c>
      <c r="D396" s="64" t="n">
        <v>0.231</v>
      </c>
      <c r="E396" s="70" t="n">
        <v>1</v>
      </c>
      <c r="F396" s="67" t="n">
        <v>5</v>
      </c>
      <c r="G396" s="77" t="n">
        <v>25.86255</v>
      </c>
    </row>
    <row r="397" customFormat="false" ht="25.5" hidden="false" customHeight="false" outlineLevel="0" collapsed="false">
      <c r="A397" s="54" t="str">
        <f aca="false">A396</f>
        <v>7.1.1</v>
      </c>
      <c r="B397" s="65" t="s">
        <v>492</v>
      </c>
      <c r="C397" s="60" t="n">
        <v>2023</v>
      </c>
      <c r="D397" s="64" t="n">
        <v>0.231</v>
      </c>
      <c r="E397" s="70" t="n">
        <v>1</v>
      </c>
      <c r="F397" s="67" t="n">
        <v>2</v>
      </c>
      <c r="G397" s="77" t="n">
        <v>25.73379</v>
      </c>
    </row>
    <row r="398" customFormat="false" ht="15" hidden="false" customHeight="false" outlineLevel="0" collapsed="false">
      <c r="A398" s="54" t="str">
        <f aca="false">A397</f>
        <v>7.1.1</v>
      </c>
      <c r="B398" s="65" t="s">
        <v>493</v>
      </c>
      <c r="C398" s="60" t="n">
        <v>2023</v>
      </c>
      <c r="D398" s="64" t="n">
        <v>0.231</v>
      </c>
      <c r="E398" s="70" t="n">
        <v>1</v>
      </c>
      <c r="F398" s="67" t="n">
        <v>1</v>
      </c>
      <c r="G398" s="77" t="n">
        <v>21.08248</v>
      </c>
    </row>
    <row r="399" customFormat="false" ht="15" hidden="false" customHeight="false" outlineLevel="0" collapsed="false">
      <c r="A399" s="54" t="str">
        <f aca="false">A398</f>
        <v>7.1.1</v>
      </c>
      <c r="B399" s="65" t="s">
        <v>494</v>
      </c>
      <c r="C399" s="60" t="n">
        <v>2023</v>
      </c>
      <c r="D399" s="64" t="n">
        <v>0.231</v>
      </c>
      <c r="E399" s="70" t="n">
        <v>1</v>
      </c>
      <c r="F399" s="67" t="n">
        <v>1</v>
      </c>
      <c r="G399" s="77" t="n">
        <v>21.48623</v>
      </c>
    </row>
    <row r="400" customFormat="false" ht="15" hidden="false" customHeight="false" outlineLevel="0" collapsed="false">
      <c r="A400" s="54" t="str">
        <f aca="false">A399</f>
        <v>7.1.1</v>
      </c>
      <c r="B400" s="65" t="s">
        <v>495</v>
      </c>
      <c r="C400" s="60" t="n">
        <v>2023</v>
      </c>
      <c r="D400" s="64" t="n">
        <v>0.231</v>
      </c>
      <c r="E400" s="70" t="n">
        <v>1</v>
      </c>
      <c r="F400" s="67" t="n">
        <v>1</v>
      </c>
      <c r="G400" s="77" t="n">
        <v>21.4167</v>
      </c>
    </row>
    <row r="401" customFormat="false" ht="15" hidden="false" customHeight="false" outlineLevel="0" collapsed="false">
      <c r="A401" s="54" t="str">
        <f aca="false">A400</f>
        <v>7.1.1</v>
      </c>
      <c r="B401" s="65" t="s">
        <v>496</v>
      </c>
      <c r="C401" s="60" t="n">
        <v>2023</v>
      </c>
      <c r="D401" s="64" t="n">
        <v>0.231</v>
      </c>
      <c r="E401" s="70" t="n">
        <v>1</v>
      </c>
      <c r="F401" s="67" t="n">
        <v>1</v>
      </c>
      <c r="G401" s="77" t="n">
        <v>21.08248</v>
      </c>
    </row>
    <row r="402" customFormat="false" ht="15" hidden="false" customHeight="false" outlineLevel="0" collapsed="false">
      <c r="A402" s="54" t="str">
        <f aca="false">A401</f>
        <v>7.1.1</v>
      </c>
      <c r="B402" s="65" t="s">
        <v>497</v>
      </c>
      <c r="C402" s="60" t="n">
        <v>2023</v>
      </c>
      <c r="D402" s="64" t="n">
        <v>0.231</v>
      </c>
      <c r="E402" s="70" t="n">
        <v>1</v>
      </c>
      <c r="F402" s="67" t="n">
        <v>1</v>
      </c>
      <c r="G402" s="77" t="n">
        <v>26.39723</v>
      </c>
    </row>
    <row r="403" customFormat="false" ht="15" hidden="false" customHeight="false" outlineLevel="0" collapsed="false">
      <c r="A403" s="54" t="str">
        <f aca="false">A402</f>
        <v>7.1.1</v>
      </c>
      <c r="B403" s="65" t="s">
        <v>498</v>
      </c>
      <c r="C403" s="60" t="n">
        <v>2023</v>
      </c>
      <c r="D403" s="64" t="n">
        <v>0.231</v>
      </c>
      <c r="E403" s="70" t="n">
        <v>1</v>
      </c>
      <c r="F403" s="67" t="n">
        <v>1</v>
      </c>
      <c r="G403" s="77" t="n">
        <v>26.39724</v>
      </c>
    </row>
    <row r="404" customFormat="false" ht="25.5" hidden="false" customHeight="false" outlineLevel="0" collapsed="false">
      <c r="A404" s="54" t="str">
        <f aca="false">A403</f>
        <v>7.1.1</v>
      </c>
      <c r="B404" s="65" t="s">
        <v>499</v>
      </c>
      <c r="C404" s="60" t="n">
        <v>2023</v>
      </c>
      <c r="D404" s="64" t="n">
        <v>0.231</v>
      </c>
      <c r="E404" s="70" t="n">
        <v>1</v>
      </c>
      <c r="F404" s="67" t="n">
        <v>1</v>
      </c>
      <c r="G404" s="77" t="n">
        <v>26.39723</v>
      </c>
    </row>
    <row r="405" customFormat="false" ht="38.25" hidden="false" customHeight="false" outlineLevel="0" collapsed="false">
      <c r="A405" s="54" t="str">
        <f aca="false">A404</f>
        <v>7.1.1</v>
      </c>
      <c r="B405" s="65" t="s">
        <v>500</v>
      </c>
      <c r="C405" s="60" t="n">
        <v>2023</v>
      </c>
      <c r="D405" s="64" t="n">
        <v>0.231</v>
      </c>
      <c r="E405" s="70" t="n">
        <v>1</v>
      </c>
      <c r="F405" s="67" t="n">
        <v>3</v>
      </c>
      <c r="G405" s="77" t="n">
        <v>22.44947</v>
      </c>
    </row>
    <row r="406" customFormat="false" ht="25.5" hidden="false" customHeight="false" outlineLevel="0" collapsed="false">
      <c r="A406" s="54" t="str">
        <f aca="false">A405</f>
        <v>7.1.1</v>
      </c>
      <c r="B406" s="65" t="s">
        <v>501</v>
      </c>
      <c r="C406" s="60" t="n">
        <v>2023</v>
      </c>
      <c r="D406" s="64" t="n">
        <v>0.231</v>
      </c>
      <c r="E406" s="70" t="n">
        <v>1</v>
      </c>
      <c r="F406" s="67" t="n">
        <v>2</v>
      </c>
      <c r="G406" s="77" t="n">
        <v>26.10213</v>
      </c>
    </row>
    <row r="407" customFormat="false" ht="25.5" hidden="false" customHeight="false" outlineLevel="0" collapsed="false">
      <c r="A407" s="54" t="str">
        <f aca="false">A406</f>
        <v>7.1.1</v>
      </c>
      <c r="B407" s="65" t="s">
        <v>502</v>
      </c>
      <c r="C407" s="60" t="n">
        <v>2023</v>
      </c>
      <c r="D407" s="64" t="n">
        <v>0.231</v>
      </c>
      <c r="E407" s="70" t="n">
        <v>1</v>
      </c>
      <c r="F407" s="67" t="n">
        <v>2</v>
      </c>
      <c r="G407" s="77" t="n">
        <v>21.45077</v>
      </c>
    </row>
    <row r="408" customFormat="false" ht="15" hidden="false" customHeight="false" outlineLevel="0" collapsed="false">
      <c r="A408" s="54" t="str">
        <f aca="false">A407</f>
        <v>7.1.1</v>
      </c>
      <c r="B408" s="65" t="s">
        <v>503</v>
      </c>
      <c r="C408" s="60" t="n">
        <v>2023</v>
      </c>
      <c r="D408" s="64" t="n">
        <v>0.231</v>
      </c>
      <c r="E408" s="70" t="n">
        <v>1</v>
      </c>
      <c r="F408" s="67" t="n">
        <v>1</v>
      </c>
      <c r="G408" s="77" t="n">
        <v>26.39724</v>
      </c>
    </row>
    <row r="409" customFormat="false" ht="25.5" hidden="false" customHeight="false" outlineLevel="0" collapsed="false">
      <c r="A409" s="54" t="str">
        <f aca="false">A408</f>
        <v>7.1.1</v>
      </c>
      <c r="B409" s="65" t="s">
        <v>504</v>
      </c>
      <c r="C409" s="60" t="n">
        <v>2023</v>
      </c>
      <c r="D409" s="64" t="n">
        <v>0.231</v>
      </c>
      <c r="E409" s="70" t="n">
        <v>1</v>
      </c>
      <c r="F409" s="67" t="n">
        <v>5</v>
      </c>
      <c r="G409" s="77" t="n">
        <v>26.58158</v>
      </c>
    </row>
    <row r="410" customFormat="false" ht="15" hidden="false" customHeight="false" outlineLevel="0" collapsed="false">
      <c r="A410" s="54" t="str">
        <f aca="false">A409</f>
        <v>7.1.1</v>
      </c>
      <c r="B410" s="65" t="s">
        <v>505</v>
      </c>
      <c r="C410" s="60" t="n">
        <v>2023</v>
      </c>
      <c r="D410" s="64" t="n">
        <v>0.231</v>
      </c>
      <c r="E410" s="70" t="n">
        <v>1</v>
      </c>
      <c r="F410" s="67" t="n">
        <v>5</v>
      </c>
      <c r="G410" s="77" t="n">
        <v>26.07582</v>
      </c>
    </row>
    <row r="411" customFormat="false" ht="25.5" hidden="false" customHeight="false" outlineLevel="0" collapsed="false">
      <c r="A411" s="54" t="str">
        <f aca="false">A410</f>
        <v>7.1.1</v>
      </c>
      <c r="B411" s="65" t="s">
        <v>506</v>
      </c>
      <c r="C411" s="60" t="n">
        <v>2023</v>
      </c>
      <c r="D411" s="64" t="n">
        <v>0.231</v>
      </c>
      <c r="E411" s="70" t="n">
        <v>1</v>
      </c>
      <c r="F411" s="67" t="n">
        <v>1</v>
      </c>
      <c r="G411" s="77" t="n">
        <v>27.05271</v>
      </c>
    </row>
    <row r="412" customFormat="false" ht="15" hidden="false" customHeight="false" outlineLevel="0" collapsed="false">
      <c r="A412" s="54" t="str">
        <f aca="false">A411</f>
        <v>7.1.1</v>
      </c>
      <c r="B412" s="65" t="s">
        <v>507</v>
      </c>
      <c r="C412" s="60" t="n">
        <v>2023</v>
      </c>
      <c r="D412" s="64" t="n">
        <v>0.231</v>
      </c>
      <c r="E412" s="70" t="n">
        <v>1</v>
      </c>
      <c r="F412" s="67" t="n">
        <v>1</v>
      </c>
      <c r="G412" s="77" t="n">
        <v>21.48629</v>
      </c>
    </row>
    <row r="413" customFormat="false" ht="15" hidden="false" customHeight="false" outlineLevel="0" collapsed="false">
      <c r="A413" s="54" t="str">
        <f aca="false">A412</f>
        <v>7.1.1</v>
      </c>
      <c r="B413" s="65" t="s">
        <v>508</v>
      </c>
      <c r="C413" s="60" t="n">
        <v>2023</v>
      </c>
      <c r="D413" s="64" t="n">
        <v>0.231</v>
      </c>
      <c r="E413" s="70" t="n">
        <v>1</v>
      </c>
      <c r="F413" s="67" t="n">
        <v>1</v>
      </c>
      <c r="G413" s="77" t="n">
        <v>21.48622</v>
      </c>
    </row>
    <row r="414" customFormat="false" ht="25.5" hidden="false" customHeight="false" outlineLevel="0" collapsed="false">
      <c r="A414" s="54" t="str">
        <f aca="false">A413</f>
        <v>7.1.1</v>
      </c>
      <c r="B414" s="65" t="s">
        <v>509</v>
      </c>
      <c r="C414" s="60" t="n">
        <v>2023</v>
      </c>
      <c r="D414" s="64" t="n">
        <v>0.231</v>
      </c>
      <c r="E414" s="70" t="n">
        <v>1</v>
      </c>
      <c r="F414" s="67" t="n">
        <v>3</v>
      </c>
      <c r="G414" s="77" t="n">
        <v>21.59247</v>
      </c>
    </row>
    <row r="415" customFormat="false" ht="25.5" hidden="false" customHeight="false" outlineLevel="0" collapsed="false">
      <c r="A415" s="54" t="str">
        <f aca="false">A414</f>
        <v>7.1.1</v>
      </c>
      <c r="B415" s="65" t="s">
        <v>510</v>
      </c>
      <c r="C415" s="60" t="n">
        <v>2023</v>
      </c>
      <c r="D415" s="64" t="n">
        <v>0.231</v>
      </c>
      <c r="E415" s="70" t="n">
        <v>1</v>
      </c>
      <c r="F415" s="67" t="n">
        <v>5</v>
      </c>
      <c r="G415" s="77" t="n">
        <v>21.67363</v>
      </c>
    </row>
    <row r="416" customFormat="false" ht="25.5" hidden="false" customHeight="false" outlineLevel="0" collapsed="false">
      <c r="A416" s="54" t="str">
        <f aca="false">A415</f>
        <v>7.1.1</v>
      </c>
      <c r="B416" s="65" t="s">
        <v>511</v>
      </c>
      <c r="C416" s="60" t="n">
        <v>2023</v>
      </c>
      <c r="D416" s="64" t="n">
        <v>0.231</v>
      </c>
      <c r="E416" s="70" t="n">
        <v>1</v>
      </c>
      <c r="F416" s="67" t="n">
        <v>2</v>
      </c>
      <c r="G416" s="77" t="n">
        <v>25.69147</v>
      </c>
    </row>
    <row r="417" customFormat="false" ht="38.25" hidden="false" customHeight="false" outlineLevel="0" collapsed="false">
      <c r="A417" s="54" t="str">
        <f aca="false">A416</f>
        <v>7.1.1</v>
      </c>
      <c r="B417" s="65" t="s">
        <v>512</v>
      </c>
      <c r="C417" s="60" t="n">
        <v>2023</v>
      </c>
      <c r="D417" s="64" t="n">
        <v>0.231</v>
      </c>
      <c r="E417" s="70" t="n">
        <v>1</v>
      </c>
      <c r="F417" s="67" t="n">
        <v>1</v>
      </c>
      <c r="G417" s="77" t="n">
        <v>27.67324</v>
      </c>
    </row>
    <row r="418" customFormat="false" ht="15" hidden="false" customHeight="false" outlineLevel="0" collapsed="false">
      <c r="A418" s="54" t="str">
        <f aca="false">A417</f>
        <v>7.1.1</v>
      </c>
      <c r="B418" s="65" t="s">
        <v>513</v>
      </c>
      <c r="C418" s="60" t="n">
        <v>2023</v>
      </c>
      <c r="D418" s="64" t="n">
        <v>0.231</v>
      </c>
      <c r="E418" s="70" t="n">
        <v>1</v>
      </c>
      <c r="F418" s="67" t="n">
        <v>1</v>
      </c>
      <c r="G418" s="77" t="n">
        <v>23.93436</v>
      </c>
    </row>
    <row r="419" customFormat="false" ht="25.5" hidden="false" customHeight="false" outlineLevel="0" collapsed="false">
      <c r="A419" s="54" t="str">
        <f aca="false">A418</f>
        <v>7.1.1</v>
      </c>
      <c r="B419" s="65" t="s">
        <v>514</v>
      </c>
      <c r="C419" s="60" t="n">
        <v>2023</v>
      </c>
      <c r="D419" s="64" t="n">
        <v>0.231</v>
      </c>
      <c r="E419" s="70" t="n">
        <v>1</v>
      </c>
      <c r="F419" s="67" t="n">
        <v>3</v>
      </c>
      <c r="G419" s="77" t="n">
        <v>25.88128</v>
      </c>
    </row>
    <row r="420" customFormat="false" ht="38.25" hidden="false" customHeight="false" outlineLevel="0" collapsed="false">
      <c r="A420" s="54" t="str">
        <f aca="false">A419</f>
        <v>7.1.1</v>
      </c>
      <c r="B420" s="65" t="s">
        <v>515</v>
      </c>
      <c r="C420" s="60" t="n">
        <v>2023</v>
      </c>
      <c r="D420" s="64" t="n">
        <v>0.231</v>
      </c>
      <c r="E420" s="70" t="n">
        <v>1</v>
      </c>
      <c r="F420" s="67" t="n">
        <v>2</v>
      </c>
      <c r="G420" s="77" t="n">
        <v>26.70523</v>
      </c>
    </row>
    <row r="421" customFormat="false" ht="25.5" hidden="false" customHeight="false" outlineLevel="0" collapsed="false">
      <c r="A421" s="54" t="str">
        <f aca="false">A420</f>
        <v>7.1.1</v>
      </c>
      <c r="B421" s="65" t="s">
        <v>516</v>
      </c>
      <c r="C421" s="60" t="n">
        <v>2023</v>
      </c>
      <c r="D421" s="64" t="n">
        <v>0.231</v>
      </c>
      <c r="E421" s="70" t="n">
        <v>1</v>
      </c>
      <c r="F421" s="67" t="n">
        <v>2</v>
      </c>
      <c r="G421" s="77" t="n">
        <v>25.90674</v>
      </c>
    </row>
    <row r="422" customFormat="false" ht="25.5" hidden="false" customHeight="false" outlineLevel="0" collapsed="false">
      <c r="A422" s="54" t="str">
        <f aca="false">A421</f>
        <v>7.1.1</v>
      </c>
      <c r="B422" s="65" t="s">
        <v>517</v>
      </c>
      <c r="C422" s="60" t="n">
        <v>2023</v>
      </c>
      <c r="D422" s="64" t="n">
        <v>0.231</v>
      </c>
      <c r="E422" s="70" t="n">
        <v>1</v>
      </c>
      <c r="F422" s="67" t="n">
        <v>2</v>
      </c>
      <c r="G422" s="77" t="n">
        <v>21.45126</v>
      </c>
    </row>
    <row r="423" customFormat="false" ht="38.25" hidden="false" customHeight="false" outlineLevel="0" collapsed="false">
      <c r="A423" s="54" t="str">
        <f aca="false">A422</f>
        <v>7.1.1</v>
      </c>
      <c r="B423" s="65" t="s">
        <v>518</v>
      </c>
      <c r="C423" s="60" t="n">
        <v>2023</v>
      </c>
      <c r="D423" s="64" t="n">
        <v>0.231</v>
      </c>
      <c r="E423" s="70" t="n">
        <v>1</v>
      </c>
      <c r="F423" s="67" t="n">
        <v>1</v>
      </c>
      <c r="G423" s="77" t="n">
        <v>23.39032</v>
      </c>
    </row>
    <row r="424" customFormat="false" ht="15" hidden="false" customHeight="false" outlineLevel="0" collapsed="false">
      <c r="A424" s="54" t="str">
        <f aca="false">A423</f>
        <v>7.1.1</v>
      </c>
      <c r="B424" s="65" t="s">
        <v>519</v>
      </c>
      <c r="C424" s="60" t="n">
        <v>2023</v>
      </c>
      <c r="D424" s="64" t="n">
        <v>0.231</v>
      </c>
      <c r="E424" s="70" t="n">
        <v>1</v>
      </c>
      <c r="F424" s="67" t="n">
        <v>1</v>
      </c>
      <c r="G424" s="77" t="n">
        <v>26.39723</v>
      </c>
    </row>
    <row r="425" customFormat="false" ht="25.5" hidden="false" customHeight="false" outlineLevel="0" collapsed="false">
      <c r="A425" s="54" t="str">
        <f aca="false">A424</f>
        <v>7.1.1</v>
      </c>
      <c r="B425" s="65" t="s">
        <v>520</v>
      </c>
      <c r="C425" s="60" t="n">
        <v>2023</v>
      </c>
      <c r="D425" s="64" t="n">
        <v>0.231</v>
      </c>
      <c r="E425" s="70" t="n">
        <v>1</v>
      </c>
      <c r="F425" s="67" t="n">
        <v>3</v>
      </c>
      <c r="G425" s="77" t="n">
        <v>25.90673</v>
      </c>
    </row>
    <row r="426" customFormat="false" ht="25.5" hidden="false" customHeight="false" outlineLevel="0" collapsed="false">
      <c r="A426" s="54" t="str">
        <f aca="false">A425</f>
        <v>7.1.1</v>
      </c>
      <c r="B426" s="65" t="s">
        <v>521</v>
      </c>
      <c r="C426" s="60" t="n">
        <v>2023</v>
      </c>
      <c r="D426" s="64" t="n">
        <v>0.231</v>
      </c>
      <c r="E426" s="70" t="n">
        <v>1</v>
      </c>
      <c r="F426" s="67" t="n">
        <v>3</v>
      </c>
      <c r="G426" s="77" t="n">
        <v>25.88705</v>
      </c>
    </row>
    <row r="427" customFormat="false" ht="25.5" hidden="false" customHeight="false" outlineLevel="0" collapsed="false">
      <c r="A427" s="54" t="str">
        <f aca="false">A426</f>
        <v>7.1.1</v>
      </c>
      <c r="B427" s="65" t="s">
        <v>522</v>
      </c>
      <c r="C427" s="60" t="n">
        <v>2023</v>
      </c>
      <c r="D427" s="64" t="n">
        <v>0.231</v>
      </c>
      <c r="E427" s="70" t="n">
        <v>1</v>
      </c>
      <c r="F427" s="67" t="n">
        <v>5</v>
      </c>
      <c r="G427" s="77" t="n">
        <v>26.37687</v>
      </c>
    </row>
    <row r="428" customFormat="false" ht="25.5" hidden="false" customHeight="false" outlineLevel="0" collapsed="false">
      <c r="A428" s="54" t="str">
        <f aca="false">A427</f>
        <v>7.1.1</v>
      </c>
      <c r="B428" s="65" t="s">
        <v>523</v>
      </c>
      <c r="C428" s="60" t="n">
        <v>2023</v>
      </c>
      <c r="D428" s="64" t="n">
        <v>0.231</v>
      </c>
      <c r="E428" s="70" t="n">
        <v>1</v>
      </c>
      <c r="F428" s="67" t="n">
        <v>2</v>
      </c>
      <c r="G428" s="77" t="n">
        <v>25.37943</v>
      </c>
    </row>
    <row r="429" customFormat="false" ht="25.5" hidden="false" customHeight="false" outlineLevel="0" collapsed="false">
      <c r="A429" s="54" t="str">
        <f aca="false">A428</f>
        <v>7.1.1</v>
      </c>
      <c r="B429" s="65" t="s">
        <v>524</v>
      </c>
      <c r="C429" s="60" t="n">
        <v>2023</v>
      </c>
      <c r="D429" s="64" t="n">
        <v>0.231</v>
      </c>
      <c r="E429" s="70" t="n">
        <v>1</v>
      </c>
      <c r="F429" s="67" t="n">
        <v>3</v>
      </c>
      <c r="G429" s="77" t="n">
        <v>27.89921</v>
      </c>
    </row>
    <row r="430" customFormat="false" ht="25.5" hidden="false" customHeight="false" outlineLevel="0" collapsed="false">
      <c r="A430" s="54" t="str">
        <f aca="false">A429</f>
        <v>7.1.1</v>
      </c>
      <c r="B430" s="65" t="s">
        <v>525</v>
      </c>
      <c r="C430" s="60" t="n">
        <v>2023</v>
      </c>
      <c r="D430" s="64" t="n">
        <v>0.231</v>
      </c>
      <c r="E430" s="70" t="n">
        <v>1</v>
      </c>
      <c r="F430" s="67" t="n">
        <v>5</v>
      </c>
      <c r="G430" s="77" t="n">
        <v>27.49822</v>
      </c>
    </row>
    <row r="431" customFormat="false" ht="25.5" hidden="false" customHeight="false" outlineLevel="0" collapsed="false">
      <c r="A431" s="54" t="str">
        <f aca="false">A430</f>
        <v>7.1.1</v>
      </c>
      <c r="B431" s="65" t="s">
        <v>526</v>
      </c>
      <c r="C431" s="60" t="n">
        <v>2023</v>
      </c>
      <c r="D431" s="64" t="n">
        <v>0.231</v>
      </c>
      <c r="E431" s="70" t="n">
        <v>1</v>
      </c>
      <c r="F431" s="67" t="n">
        <v>1</v>
      </c>
      <c r="G431" s="77" t="n">
        <v>26.53916</v>
      </c>
    </row>
    <row r="432" customFormat="false" ht="25.5" hidden="false" customHeight="false" outlineLevel="0" collapsed="false">
      <c r="A432" s="54" t="str">
        <f aca="false">A431</f>
        <v>7.1.1</v>
      </c>
      <c r="B432" s="65" t="s">
        <v>527</v>
      </c>
      <c r="C432" s="60" t="n">
        <v>2023</v>
      </c>
      <c r="D432" s="64" t="n">
        <v>0.231</v>
      </c>
      <c r="E432" s="70" t="n">
        <v>1</v>
      </c>
      <c r="F432" s="67" t="n">
        <v>5</v>
      </c>
      <c r="G432" s="77" t="n">
        <v>26.37237</v>
      </c>
    </row>
    <row r="433" customFormat="false" ht="25.5" hidden="false" customHeight="false" outlineLevel="0" collapsed="false">
      <c r="A433" s="54" t="str">
        <f aca="false">A432</f>
        <v>7.1.1</v>
      </c>
      <c r="B433" s="65" t="s">
        <v>528</v>
      </c>
      <c r="C433" s="60" t="n">
        <v>2023</v>
      </c>
      <c r="D433" s="64" t="n">
        <v>0.231</v>
      </c>
      <c r="E433" s="70" t="n">
        <v>1</v>
      </c>
      <c r="F433" s="67" t="n">
        <v>1</v>
      </c>
      <c r="G433" s="77" t="n">
        <v>25.45532</v>
      </c>
    </row>
    <row r="434" customFormat="false" ht="15" hidden="false" customHeight="false" outlineLevel="0" collapsed="false">
      <c r="A434" s="54" t="str">
        <f aca="false">A433</f>
        <v>7.1.1</v>
      </c>
      <c r="B434" s="65" t="s">
        <v>529</v>
      </c>
      <c r="C434" s="60" t="n">
        <v>2023</v>
      </c>
      <c r="D434" s="64" t="n">
        <v>0.231</v>
      </c>
      <c r="E434" s="70" t="n">
        <v>1</v>
      </c>
      <c r="F434" s="67" t="n">
        <v>4</v>
      </c>
      <c r="G434" s="77" t="n">
        <v>22.37775</v>
      </c>
    </row>
    <row r="435" customFormat="false" ht="25.5" hidden="false" customHeight="false" outlineLevel="0" collapsed="false">
      <c r="A435" s="54" t="str">
        <f aca="false">A434</f>
        <v>7.1.1</v>
      </c>
      <c r="B435" s="65" t="s">
        <v>530</v>
      </c>
      <c r="C435" s="60" t="n">
        <v>2023</v>
      </c>
      <c r="D435" s="64" t="n">
        <v>0.231</v>
      </c>
      <c r="E435" s="70" t="n">
        <v>1</v>
      </c>
      <c r="F435" s="67" t="n">
        <v>4</v>
      </c>
      <c r="G435" s="77" t="n">
        <v>26.15613</v>
      </c>
    </row>
    <row r="436" customFormat="false" ht="25.5" hidden="false" customHeight="false" outlineLevel="0" collapsed="false">
      <c r="A436" s="54" t="str">
        <f aca="false">A435</f>
        <v>7.1.1</v>
      </c>
      <c r="B436" s="65" t="s">
        <v>531</v>
      </c>
      <c r="C436" s="60" t="n">
        <v>2023</v>
      </c>
      <c r="D436" s="64" t="n">
        <v>0.231</v>
      </c>
      <c r="E436" s="70" t="n">
        <v>1</v>
      </c>
      <c r="F436" s="67" t="n">
        <v>5</v>
      </c>
      <c r="G436" s="77" t="n">
        <v>27.62102</v>
      </c>
    </row>
    <row r="437" customFormat="false" ht="25.5" hidden="false" customHeight="false" outlineLevel="0" collapsed="false">
      <c r="A437" s="54" t="str">
        <f aca="false">A436</f>
        <v>7.1.1</v>
      </c>
      <c r="B437" s="65" t="s">
        <v>532</v>
      </c>
      <c r="C437" s="60" t="n">
        <v>2023</v>
      </c>
      <c r="D437" s="64" t="n">
        <v>0.231</v>
      </c>
      <c r="E437" s="70" t="n">
        <v>1</v>
      </c>
      <c r="F437" s="67" t="n">
        <v>5</v>
      </c>
      <c r="G437" s="77" t="n">
        <v>22.67227</v>
      </c>
    </row>
    <row r="438" customFormat="false" ht="15" hidden="false" customHeight="false" outlineLevel="0" collapsed="false">
      <c r="A438" s="54" t="str">
        <f aca="false">A437</f>
        <v>7.1.1</v>
      </c>
      <c r="B438" s="65" t="s">
        <v>533</v>
      </c>
      <c r="C438" s="60" t="n">
        <v>2023</v>
      </c>
      <c r="D438" s="64" t="n">
        <v>0.231</v>
      </c>
      <c r="E438" s="70" t="n">
        <v>1</v>
      </c>
      <c r="F438" s="67" t="n">
        <v>10</v>
      </c>
      <c r="G438" s="77" t="n">
        <v>22.45818</v>
      </c>
    </row>
    <row r="439" customFormat="false" ht="25.5" hidden="false" customHeight="false" outlineLevel="0" collapsed="false">
      <c r="A439" s="54" t="str">
        <f aca="false">A438</f>
        <v>7.1.1</v>
      </c>
      <c r="B439" s="65" t="s">
        <v>92</v>
      </c>
      <c r="C439" s="60" t="n">
        <v>2023</v>
      </c>
      <c r="D439" s="64" t="n">
        <v>0.231</v>
      </c>
      <c r="E439" s="70" t="n">
        <v>1</v>
      </c>
      <c r="F439" s="67" t="n">
        <v>4</v>
      </c>
      <c r="G439" s="77" t="n">
        <v>23.168345</v>
      </c>
    </row>
    <row r="440" customFormat="false" ht="25.5" hidden="false" customHeight="false" outlineLevel="0" collapsed="false">
      <c r="A440" s="54" t="str">
        <f aca="false">A439</f>
        <v>7.1.1</v>
      </c>
      <c r="B440" s="65" t="s">
        <v>93</v>
      </c>
      <c r="C440" s="60" t="n">
        <v>2023</v>
      </c>
      <c r="D440" s="64" t="n">
        <v>0.231</v>
      </c>
      <c r="E440" s="70" t="n">
        <v>1</v>
      </c>
      <c r="F440" s="67" t="n">
        <v>4</v>
      </c>
      <c r="G440" s="77" t="n">
        <v>23.7785766666667</v>
      </c>
    </row>
    <row r="441" customFormat="false" ht="25.5" hidden="false" customHeight="false" outlineLevel="0" collapsed="false">
      <c r="A441" s="54" t="str">
        <f aca="false">A440</f>
        <v>7.1.1</v>
      </c>
      <c r="B441" s="65" t="s">
        <v>94</v>
      </c>
      <c r="C441" s="60" t="n">
        <v>2023</v>
      </c>
      <c r="D441" s="64" t="n">
        <v>0.231</v>
      </c>
      <c r="E441" s="70" t="n">
        <v>1</v>
      </c>
      <c r="F441" s="67" t="n">
        <v>5</v>
      </c>
      <c r="G441" s="77" t="n">
        <v>22.344925</v>
      </c>
    </row>
    <row r="442" customFormat="false" ht="25.5" hidden="false" customHeight="false" outlineLevel="0" collapsed="false">
      <c r="A442" s="54" t="str">
        <f aca="false">A441</f>
        <v>7.1.1</v>
      </c>
      <c r="B442" s="65" t="s">
        <v>95</v>
      </c>
      <c r="C442" s="60" t="n">
        <v>2023</v>
      </c>
      <c r="D442" s="64" t="n">
        <v>0.231</v>
      </c>
      <c r="E442" s="70" t="n">
        <v>1</v>
      </c>
      <c r="F442" s="67" t="n">
        <v>4</v>
      </c>
      <c r="G442" s="77" t="n">
        <v>30.5693733333333</v>
      </c>
    </row>
    <row r="443" customFormat="false" ht="25.5" hidden="false" customHeight="false" outlineLevel="0" collapsed="false">
      <c r="A443" s="54" t="str">
        <f aca="false">A442</f>
        <v>7.1.1</v>
      </c>
      <c r="B443" s="65" t="s">
        <v>96</v>
      </c>
      <c r="C443" s="60" t="n">
        <v>2023</v>
      </c>
      <c r="D443" s="64" t="n">
        <v>0.231</v>
      </c>
      <c r="E443" s="70" t="n">
        <v>1</v>
      </c>
      <c r="F443" s="67" t="n">
        <v>5</v>
      </c>
      <c r="G443" s="77" t="n">
        <v>22.455375</v>
      </c>
    </row>
    <row r="444" customFormat="false" ht="15" hidden="false" customHeight="false" outlineLevel="0" collapsed="false">
      <c r="A444" s="54" t="str">
        <f aca="false">A443</f>
        <v>7.1.1</v>
      </c>
      <c r="B444" s="65" t="s">
        <v>97</v>
      </c>
      <c r="C444" s="60" t="n">
        <v>2023</v>
      </c>
      <c r="D444" s="64" t="n">
        <v>0.231</v>
      </c>
      <c r="E444" s="70" t="n">
        <v>1</v>
      </c>
      <c r="F444" s="67" t="n">
        <v>4</v>
      </c>
      <c r="G444" s="77" t="n">
        <v>23.168345</v>
      </c>
    </row>
    <row r="445" customFormat="false" ht="15" hidden="false" customHeight="false" outlineLevel="0" collapsed="false">
      <c r="A445" s="54" t="str">
        <f aca="false">A444</f>
        <v>7.1.1</v>
      </c>
      <c r="B445" s="65" t="s">
        <v>100</v>
      </c>
      <c r="C445" s="60" t="n">
        <v>2023</v>
      </c>
      <c r="D445" s="64" t="n">
        <v>0.231</v>
      </c>
      <c r="E445" s="70" t="n">
        <v>1</v>
      </c>
      <c r="F445" s="67" t="n">
        <v>5</v>
      </c>
      <c r="G445" s="77" t="n">
        <v>23.168345</v>
      </c>
    </row>
    <row r="446" customFormat="false" ht="25.5" hidden="false" customHeight="false" outlineLevel="0" collapsed="false">
      <c r="A446" s="54" t="str">
        <f aca="false">A445</f>
        <v>7.1.1</v>
      </c>
      <c r="B446" s="65" t="s">
        <v>101</v>
      </c>
      <c r="C446" s="60" t="n">
        <v>2023</v>
      </c>
      <c r="D446" s="64" t="n">
        <v>0.231</v>
      </c>
      <c r="E446" s="70" t="n">
        <v>1</v>
      </c>
      <c r="F446" s="67" t="n">
        <v>5</v>
      </c>
      <c r="G446" s="77" t="n">
        <v>26.108035</v>
      </c>
    </row>
    <row r="447" customFormat="false" ht="25.5" hidden="false" customHeight="false" outlineLevel="0" collapsed="false">
      <c r="A447" s="54" t="str">
        <f aca="false">A446</f>
        <v>7.1.1</v>
      </c>
      <c r="B447" s="65" t="s">
        <v>102</v>
      </c>
      <c r="C447" s="60" t="n">
        <v>2023</v>
      </c>
      <c r="D447" s="64" t="n">
        <v>0.231</v>
      </c>
      <c r="E447" s="70" t="n">
        <v>1</v>
      </c>
      <c r="F447" s="67" t="n">
        <v>5</v>
      </c>
      <c r="G447" s="77" t="n">
        <v>23.66587</v>
      </c>
    </row>
    <row r="448" customFormat="false" ht="15" hidden="false" customHeight="false" outlineLevel="0" collapsed="false">
      <c r="A448" s="54" t="str">
        <f aca="false">A447</f>
        <v>7.1.1</v>
      </c>
      <c r="B448" s="65" t="s">
        <v>103</v>
      </c>
      <c r="C448" s="60" t="n">
        <v>2023</v>
      </c>
      <c r="D448" s="64" t="n">
        <v>0.231</v>
      </c>
      <c r="E448" s="70" t="n">
        <v>1</v>
      </c>
      <c r="F448" s="67" t="n">
        <v>4</v>
      </c>
      <c r="G448" s="77" t="n">
        <v>23.168345</v>
      </c>
    </row>
    <row r="449" customFormat="false" ht="15" hidden="false" customHeight="false" outlineLevel="0" collapsed="false">
      <c r="A449" s="54" t="str">
        <f aca="false">A448</f>
        <v>7.1.1</v>
      </c>
      <c r="B449" s="65" t="s">
        <v>104</v>
      </c>
      <c r="C449" s="60" t="n">
        <v>2023</v>
      </c>
      <c r="D449" s="64" t="n">
        <v>0.231</v>
      </c>
      <c r="E449" s="70" t="n">
        <v>1</v>
      </c>
      <c r="F449" s="67" t="n">
        <v>4</v>
      </c>
      <c r="G449" s="77" t="n">
        <v>25.81293</v>
      </c>
    </row>
    <row r="450" customFormat="false" ht="15" hidden="false" customHeight="false" outlineLevel="0" collapsed="false">
      <c r="A450" s="54" t="str">
        <f aca="false">A449</f>
        <v>7.1.1</v>
      </c>
      <c r="B450" s="65" t="s">
        <v>108</v>
      </c>
      <c r="C450" s="60" t="n">
        <v>2023</v>
      </c>
      <c r="D450" s="64" t="n">
        <v>0.231</v>
      </c>
      <c r="E450" s="70" t="n">
        <v>1</v>
      </c>
      <c r="F450" s="67" t="n">
        <v>2</v>
      </c>
      <c r="G450" s="77" t="n">
        <v>16.61639</v>
      </c>
    </row>
    <row r="451" customFormat="false" ht="25.5" hidden="false" customHeight="false" outlineLevel="0" collapsed="false">
      <c r="A451" s="54" t="str">
        <f aca="false">A450</f>
        <v>7.1.1</v>
      </c>
      <c r="B451" s="65" t="s">
        <v>111</v>
      </c>
      <c r="C451" s="60" t="n">
        <v>2023</v>
      </c>
      <c r="D451" s="64" t="n">
        <v>0.231</v>
      </c>
      <c r="E451" s="70" t="n">
        <v>1</v>
      </c>
      <c r="F451" s="67" t="n">
        <v>5</v>
      </c>
      <c r="G451" s="77" t="n">
        <v>27.584115</v>
      </c>
    </row>
    <row r="452" customFormat="false" ht="15" hidden="false" customHeight="false" outlineLevel="0" collapsed="false">
      <c r="A452" s="54" t="str">
        <f aca="false">A451</f>
        <v>7.1.1</v>
      </c>
      <c r="B452" s="65" t="s">
        <v>113</v>
      </c>
      <c r="C452" s="60" t="n">
        <v>2023</v>
      </c>
      <c r="D452" s="64" t="n">
        <v>0.231</v>
      </c>
      <c r="E452" s="70" t="n">
        <v>1</v>
      </c>
      <c r="F452" s="67" t="n">
        <v>5</v>
      </c>
      <c r="G452" s="77" t="n">
        <v>23.168345</v>
      </c>
    </row>
    <row r="453" customFormat="false" ht="25.5" hidden="false" customHeight="false" outlineLevel="0" collapsed="false">
      <c r="A453" s="54" t="str">
        <f aca="false">A452</f>
        <v>7.1.1</v>
      </c>
      <c r="B453" s="65" t="s">
        <v>114</v>
      </c>
      <c r="C453" s="60" t="n">
        <v>2023</v>
      </c>
      <c r="D453" s="64" t="n">
        <v>0.231</v>
      </c>
      <c r="E453" s="70" t="n">
        <v>1</v>
      </c>
      <c r="F453" s="67" t="n">
        <v>8</v>
      </c>
      <c r="G453" s="77" t="n">
        <v>25.70066</v>
      </c>
    </row>
    <row r="454" customFormat="false" ht="25.5" hidden="false" customHeight="false" outlineLevel="0" collapsed="false">
      <c r="A454" s="54" t="str">
        <f aca="false">A453</f>
        <v>7.1.1</v>
      </c>
      <c r="B454" s="65" t="s">
        <v>115</v>
      </c>
      <c r="C454" s="60" t="n">
        <v>2023</v>
      </c>
      <c r="D454" s="64" t="n">
        <v>0.231</v>
      </c>
      <c r="E454" s="70" t="n">
        <v>1</v>
      </c>
      <c r="F454" s="67" t="n">
        <v>1</v>
      </c>
      <c r="G454" s="77" t="n">
        <v>22.49273</v>
      </c>
    </row>
    <row r="455" customFormat="false" ht="38.25" hidden="false" customHeight="false" outlineLevel="0" collapsed="false">
      <c r="A455" s="54" t="str">
        <f aca="false">A454</f>
        <v>7.1.1</v>
      </c>
      <c r="B455" s="65" t="s">
        <v>116</v>
      </c>
      <c r="C455" s="60" t="n">
        <v>2023</v>
      </c>
      <c r="D455" s="64" t="n">
        <v>0.231</v>
      </c>
      <c r="E455" s="70" t="n">
        <v>1</v>
      </c>
      <c r="F455" s="67" t="n">
        <v>10</v>
      </c>
      <c r="G455" s="77" t="n">
        <v>29.246485</v>
      </c>
    </row>
    <row r="456" customFormat="false" ht="38.25" hidden="false" customHeight="false" outlineLevel="0" collapsed="false">
      <c r="A456" s="54" t="str">
        <f aca="false">A455</f>
        <v>7.1.1</v>
      </c>
      <c r="B456" s="65" t="s">
        <v>116</v>
      </c>
      <c r="C456" s="60" t="n">
        <v>2023</v>
      </c>
      <c r="D456" s="64" t="n">
        <v>0.231</v>
      </c>
      <c r="E456" s="70" t="n">
        <v>1</v>
      </c>
      <c r="F456" s="67" t="n">
        <v>10</v>
      </c>
      <c r="G456" s="77" t="n">
        <v>29.246485</v>
      </c>
    </row>
    <row r="457" customFormat="false" ht="25.5" hidden="false" customHeight="false" outlineLevel="0" collapsed="false">
      <c r="A457" s="54" t="str">
        <f aca="false">A456</f>
        <v>7.1.1</v>
      </c>
      <c r="B457" s="65" t="s">
        <v>118</v>
      </c>
      <c r="C457" s="60" t="n">
        <v>2023</v>
      </c>
      <c r="D457" s="64" t="n">
        <v>0.231</v>
      </c>
      <c r="E457" s="70" t="n">
        <v>1</v>
      </c>
      <c r="F457" s="67" t="n">
        <v>4</v>
      </c>
      <c r="G457" s="77" t="n">
        <v>24.290675</v>
      </c>
    </row>
    <row r="458" customFormat="false" ht="25.5" hidden="false" customHeight="false" outlineLevel="0" collapsed="false">
      <c r="A458" s="54" t="str">
        <f aca="false">A457</f>
        <v>7.1.1</v>
      </c>
      <c r="B458" s="65" t="s">
        <v>119</v>
      </c>
      <c r="C458" s="60" t="n">
        <v>2023</v>
      </c>
      <c r="D458" s="64" t="n">
        <v>0.231</v>
      </c>
      <c r="E458" s="70" t="n">
        <v>1</v>
      </c>
      <c r="F458" s="67" t="n">
        <v>5</v>
      </c>
      <c r="G458" s="77" t="n">
        <v>18.784265</v>
      </c>
    </row>
    <row r="459" customFormat="false" ht="25.5" hidden="false" customHeight="false" outlineLevel="0" collapsed="false">
      <c r="A459" s="54" t="str">
        <f aca="false">A458</f>
        <v>7.1.1</v>
      </c>
      <c r="B459" s="65" t="s">
        <v>120</v>
      </c>
      <c r="C459" s="60" t="n">
        <v>2023</v>
      </c>
      <c r="D459" s="64" t="n">
        <v>0.231</v>
      </c>
      <c r="E459" s="70" t="n">
        <v>1</v>
      </c>
      <c r="F459" s="67" t="n">
        <v>5</v>
      </c>
      <c r="G459" s="77" t="n">
        <v>23.168345</v>
      </c>
    </row>
    <row r="460" customFormat="false" ht="15" hidden="false" customHeight="false" outlineLevel="0" collapsed="false">
      <c r="A460" s="54" t="str">
        <f aca="false">A459</f>
        <v>7.1.1</v>
      </c>
      <c r="B460" s="65" t="s">
        <v>121</v>
      </c>
      <c r="C460" s="60" t="n">
        <v>2023</v>
      </c>
      <c r="D460" s="64" t="n">
        <v>0.231</v>
      </c>
      <c r="E460" s="70" t="n">
        <v>1</v>
      </c>
      <c r="F460" s="67" t="n">
        <v>3</v>
      </c>
      <c r="G460" s="77" t="n">
        <v>27.039585</v>
      </c>
    </row>
    <row r="461" customFormat="false" ht="25.5" hidden="false" customHeight="false" outlineLevel="0" collapsed="false">
      <c r="A461" s="54" t="str">
        <f aca="false">A460</f>
        <v>7.1.1</v>
      </c>
      <c r="B461" s="65" t="s">
        <v>123</v>
      </c>
      <c r="C461" s="60" t="n">
        <v>2023</v>
      </c>
      <c r="D461" s="64" t="n">
        <v>0.231</v>
      </c>
      <c r="E461" s="70" t="n">
        <v>1</v>
      </c>
      <c r="F461" s="67" t="n">
        <v>4</v>
      </c>
      <c r="G461" s="77" t="n">
        <v>23.72409</v>
      </c>
    </row>
    <row r="462" customFormat="false" ht="15" hidden="false" customHeight="false" outlineLevel="0" collapsed="false">
      <c r="A462" s="54" t="str">
        <f aca="false">A461</f>
        <v>7.1.1</v>
      </c>
      <c r="B462" s="65" t="s">
        <v>124</v>
      </c>
      <c r="C462" s="60" t="n">
        <v>2023</v>
      </c>
      <c r="D462" s="64" t="n">
        <v>0.231</v>
      </c>
      <c r="E462" s="70" t="n">
        <v>1</v>
      </c>
      <c r="F462" s="67" t="n">
        <v>5</v>
      </c>
      <c r="G462" s="77" t="n">
        <v>18.412035</v>
      </c>
    </row>
    <row r="463" customFormat="false" ht="38.25" hidden="false" customHeight="false" outlineLevel="0" collapsed="false">
      <c r="A463" s="54" t="str">
        <f aca="false">A462</f>
        <v>7.1.1</v>
      </c>
      <c r="B463" s="65" t="s">
        <v>127</v>
      </c>
      <c r="C463" s="60" t="n">
        <v>2023</v>
      </c>
      <c r="D463" s="64" t="n">
        <v>0.231</v>
      </c>
      <c r="E463" s="70" t="n">
        <v>1</v>
      </c>
      <c r="F463" s="67" t="n">
        <v>2</v>
      </c>
      <c r="G463" s="77" t="n">
        <v>23.48648</v>
      </c>
    </row>
    <row r="464" customFormat="false" ht="25.5" hidden="false" customHeight="false" outlineLevel="0" collapsed="false">
      <c r="A464" s="54" t="str">
        <f aca="false">A463</f>
        <v>7.1.1</v>
      </c>
      <c r="B464" s="65" t="s">
        <v>128</v>
      </c>
      <c r="C464" s="60" t="n">
        <v>2023</v>
      </c>
      <c r="D464" s="64" t="n">
        <v>0.231</v>
      </c>
      <c r="E464" s="70" t="n">
        <v>1</v>
      </c>
      <c r="F464" s="67" t="n">
        <v>1</v>
      </c>
      <c r="G464" s="77" t="n">
        <v>25.70066</v>
      </c>
    </row>
    <row r="465" customFormat="false" ht="15" hidden="false" customHeight="false" outlineLevel="0" collapsed="false">
      <c r="A465" s="54" t="str">
        <f aca="false">A464</f>
        <v>7.1.1</v>
      </c>
      <c r="B465" s="65" t="s">
        <v>129</v>
      </c>
      <c r="C465" s="60" t="n">
        <v>2023</v>
      </c>
      <c r="D465" s="64" t="n">
        <v>0.231</v>
      </c>
      <c r="E465" s="70" t="n">
        <v>1</v>
      </c>
      <c r="F465" s="67" t="n">
        <v>5</v>
      </c>
      <c r="G465" s="77" t="n">
        <v>19.412532</v>
      </c>
    </row>
    <row r="466" customFormat="false" ht="25.5" hidden="false" customHeight="false" outlineLevel="0" collapsed="false">
      <c r="A466" s="54" t="str">
        <f aca="false">A465</f>
        <v>7.1.1</v>
      </c>
      <c r="B466" s="65" t="s">
        <v>130</v>
      </c>
      <c r="C466" s="60" t="n">
        <v>2023</v>
      </c>
      <c r="D466" s="64" t="n">
        <v>0.231</v>
      </c>
      <c r="E466" s="70" t="n">
        <v>1</v>
      </c>
      <c r="F466" s="67" t="n">
        <v>2</v>
      </c>
      <c r="G466" s="77" t="n">
        <v>19.0472775</v>
      </c>
    </row>
    <row r="467" customFormat="false" ht="25.5" hidden="false" customHeight="false" outlineLevel="0" collapsed="false">
      <c r="A467" s="54" t="str">
        <f aca="false">A466</f>
        <v>7.1.1</v>
      </c>
      <c r="B467" s="65" t="s">
        <v>134</v>
      </c>
      <c r="C467" s="60" t="n">
        <v>2023</v>
      </c>
      <c r="D467" s="64" t="n">
        <v>0.231</v>
      </c>
      <c r="E467" s="70" t="n">
        <v>1</v>
      </c>
      <c r="F467" s="67" t="n">
        <v>5</v>
      </c>
      <c r="G467" s="77" t="n">
        <v>23.02293</v>
      </c>
    </row>
    <row r="468" customFormat="false" ht="25.5" hidden="false" customHeight="false" outlineLevel="0" collapsed="false">
      <c r="A468" s="54" t="str">
        <f aca="false">A467</f>
        <v>7.1.1</v>
      </c>
      <c r="B468" s="65" t="s">
        <v>135</v>
      </c>
      <c r="C468" s="60" t="n">
        <v>2023</v>
      </c>
      <c r="D468" s="64" t="n">
        <v>0.231</v>
      </c>
      <c r="E468" s="70" t="n">
        <v>1</v>
      </c>
      <c r="F468" s="67" t="n">
        <v>1</v>
      </c>
      <c r="G468" s="77" t="n">
        <v>19.05042</v>
      </c>
    </row>
    <row r="469" customFormat="false" ht="25.5" hidden="false" customHeight="false" outlineLevel="0" collapsed="false">
      <c r="A469" s="54" t="str">
        <f aca="false">A468</f>
        <v>7.1.1</v>
      </c>
      <c r="B469" s="65" t="s">
        <v>137</v>
      </c>
      <c r="C469" s="60" t="n">
        <v>2023</v>
      </c>
      <c r="D469" s="64" t="n">
        <v>0.231</v>
      </c>
      <c r="E469" s="70" t="n">
        <v>1</v>
      </c>
      <c r="F469" s="67" t="n">
        <v>5</v>
      </c>
      <c r="G469" s="77" t="n">
        <v>18.412035</v>
      </c>
    </row>
    <row r="470" customFormat="false" ht="15" hidden="false" customHeight="false" outlineLevel="0" collapsed="false">
      <c r="A470" s="54" t="str">
        <f aca="false">A469</f>
        <v>7.1.1</v>
      </c>
      <c r="B470" s="65" t="s">
        <v>138</v>
      </c>
      <c r="C470" s="60" t="n">
        <v>2023</v>
      </c>
      <c r="D470" s="64" t="n">
        <v>0.231</v>
      </c>
      <c r="E470" s="70" t="n">
        <v>1</v>
      </c>
      <c r="F470" s="67" t="n">
        <v>5</v>
      </c>
      <c r="G470" s="77" t="n">
        <v>20.68476</v>
      </c>
    </row>
    <row r="471" customFormat="false" ht="25.5" hidden="false" customHeight="false" outlineLevel="0" collapsed="false">
      <c r="A471" s="54" t="str">
        <f aca="false">A470</f>
        <v>7.1.1</v>
      </c>
      <c r="B471" s="65" t="s">
        <v>141</v>
      </c>
      <c r="C471" s="60" t="n">
        <v>2023</v>
      </c>
      <c r="D471" s="64" t="n">
        <v>0.231</v>
      </c>
      <c r="E471" s="70" t="n">
        <v>1</v>
      </c>
      <c r="F471" s="67" t="n">
        <v>5</v>
      </c>
      <c r="G471" s="77" t="n">
        <v>19.86032</v>
      </c>
    </row>
    <row r="472" customFormat="false" ht="25.5" hidden="false" customHeight="false" outlineLevel="0" collapsed="false">
      <c r="A472" s="54" t="str">
        <f aca="false">A471</f>
        <v>7.1.1</v>
      </c>
      <c r="B472" s="65" t="s">
        <v>142</v>
      </c>
      <c r="C472" s="60" t="n">
        <v>2023</v>
      </c>
      <c r="D472" s="64" t="n">
        <v>0.231</v>
      </c>
      <c r="E472" s="70" t="n">
        <v>1</v>
      </c>
      <c r="F472" s="67" t="n">
        <v>5</v>
      </c>
      <c r="G472" s="77" t="n">
        <v>25.234935</v>
      </c>
    </row>
    <row r="473" customFormat="false" ht="15" hidden="false" customHeight="false" outlineLevel="0" collapsed="false">
      <c r="A473" s="54" t="str">
        <f aca="false">A472</f>
        <v>7.1.1</v>
      </c>
      <c r="B473" s="65" t="s">
        <v>143</v>
      </c>
      <c r="C473" s="60" t="n">
        <v>2023</v>
      </c>
      <c r="D473" s="64" t="n">
        <v>0.231</v>
      </c>
      <c r="E473" s="70" t="n">
        <v>1</v>
      </c>
      <c r="F473" s="67" t="n">
        <v>5</v>
      </c>
      <c r="G473" s="77" t="n">
        <v>21.42885</v>
      </c>
    </row>
    <row r="474" customFormat="false" ht="25.5" hidden="false" customHeight="false" outlineLevel="0" collapsed="false">
      <c r="A474" s="54" t="str">
        <f aca="false">A473</f>
        <v>7.1.1</v>
      </c>
      <c r="B474" s="65" t="s">
        <v>146</v>
      </c>
      <c r="C474" s="60" t="n">
        <v>2023</v>
      </c>
      <c r="D474" s="64" t="n">
        <v>0.231</v>
      </c>
      <c r="E474" s="70" t="n">
        <v>1</v>
      </c>
      <c r="F474" s="67" t="n">
        <v>2</v>
      </c>
      <c r="G474" s="77" t="n">
        <v>23.02293</v>
      </c>
    </row>
    <row r="475" customFormat="false" ht="25.5" hidden="false" customHeight="false" outlineLevel="0" collapsed="false">
      <c r="A475" s="54" t="str">
        <f aca="false">A474</f>
        <v>7.1.1</v>
      </c>
      <c r="B475" s="65" t="s">
        <v>147</v>
      </c>
      <c r="C475" s="60" t="n">
        <v>2023</v>
      </c>
      <c r="D475" s="64" t="n">
        <v>0.231</v>
      </c>
      <c r="E475" s="70" t="n">
        <v>1</v>
      </c>
      <c r="F475" s="67" t="n">
        <v>5</v>
      </c>
      <c r="G475" s="77" t="n">
        <v>20.9842066666667</v>
      </c>
    </row>
    <row r="476" customFormat="false" ht="15" hidden="false" customHeight="false" outlineLevel="0" collapsed="false">
      <c r="A476" s="54" t="str">
        <f aca="false">A475</f>
        <v>7.1.1</v>
      </c>
      <c r="B476" s="65" t="s">
        <v>148</v>
      </c>
      <c r="C476" s="60" t="n">
        <v>2023</v>
      </c>
      <c r="D476" s="64" t="n">
        <v>0.231</v>
      </c>
      <c r="E476" s="70" t="n">
        <v>1</v>
      </c>
      <c r="F476" s="67" t="n">
        <v>1</v>
      </c>
      <c r="G476" s="77" t="n">
        <v>18.784265</v>
      </c>
    </row>
    <row r="477" customFormat="false" ht="15" hidden="false" customHeight="false" outlineLevel="0" collapsed="false">
      <c r="A477" s="54" t="str">
        <f aca="false">A476</f>
        <v>7.1.1</v>
      </c>
      <c r="B477" s="65" t="s">
        <v>149</v>
      </c>
      <c r="C477" s="60" t="n">
        <v>2023</v>
      </c>
      <c r="D477" s="64" t="n">
        <v>0.231</v>
      </c>
      <c r="E477" s="70" t="n">
        <v>1</v>
      </c>
      <c r="F477" s="67" t="n">
        <v>5</v>
      </c>
      <c r="G477" s="77" t="n">
        <v>17.608405</v>
      </c>
    </row>
    <row r="478" customFormat="false" ht="15" hidden="false" customHeight="false" outlineLevel="0" collapsed="false">
      <c r="A478" s="54" t="str">
        <f aca="false">A477</f>
        <v>7.1.1</v>
      </c>
      <c r="B478" s="65" t="s">
        <v>152</v>
      </c>
      <c r="C478" s="60" t="n">
        <v>2023</v>
      </c>
      <c r="D478" s="64" t="n">
        <v>0.231</v>
      </c>
      <c r="E478" s="70" t="n">
        <v>1</v>
      </c>
      <c r="F478" s="67" t="n">
        <v>5</v>
      </c>
      <c r="G478" s="77" t="n">
        <v>17.898076</v>
      </c>
    </row>
    <row r="479" customFormat="false" ht="25.5" hidden="false" customHeight="false" outlineLevel="0" collapsed="false">
      <c r="A479" s="54" t="str">
        <f aca="false">A478</f>
        <v>7.1.1</v>
      </c>
      <c r="B479" s="65" t="s">
        <v>153</v>
      </c>
      <c r="C479" s="60" t="n">
        <v>2023</v>
      </c>
      <c r="D479" s="64" t="n">
        <v>0.231</v>
      </c>
      <c r="E479" s="70" t="n">
        <v>1</v>
      </c>
      <c r="F479" s="67" t="n">
        <v>3</v>
      </c>
      <c r="G479" s="77" t="n">
        <v>17.960845</v>
      </c>
    </row>
    <row r="480" customFormat="false" ht="25.5" hidden="false" customHeight="false" outlineLevel="0" collapsed="false">
      <c r="A480" s="54" t="str">
        <f aca="false">A479</f>
        <v>7.1.1</v>
      </c>
      <c r="B480" s="65" t="s">
        <v>154</v>
      </c>
      <c r="C480" s="60" t="n">
        <v>2023</v>
      </c>
      <c r="D480" s="64" t="n">
        <v>0.231</v>
      </c>
      <c r="E480" s="70" t="n">
        <v>1</v>
      </c>
      <c r="F480" s="67" t="n">
        <v>5</v>
      </c>
      <c r="G480" s="77" t="n">
        <v>29.78422</v>
      </c>
    </row>
    <row r="481" customFormat="false" ht="25.5" hidden="false" customHeight="false" outlineLevel="0" collapsed="false">
      <c r="A481" s="54" t="str">
        <f aca="false">A480</f>
        <v>7.1.1</v>
      </c>
      <c r="B481" s="65" t="s">
        <v>156</v>
      </c>
      <c r="C481" s="60" t="n">
        <v>2023</v>
      </c>
      <c r="D481" s="64" t="n">
        <v>0.231</v>
      </c>
      <c r="E481" s="70" t="n">
        <v>1</v>
      </c>
      <c r="F481" s="67" t="n">
        <v>2</v>
      </c>
      <c r="G481" s="77" t="n">
        <v>18.784265</v>
      </c>
    </row>
    <row r="482" customFormat="false" ht="15" hidden="false" customHeight="false" outlineLevel="0" collapsed="false">
      <c r="A482" s="54" t="str">
        <f aca="false">A481</f>
        <v>7.1.1</v>
      </c>
      <c r="B482" s="65" t="s">
        <v>159</v>
      </c>
      <c r="C482" s="60" t="n">
        <v>2023</v>
      </c>
      <c r="D482" s="64" t="n">
        <v>0.231</v>
      </c>
      <c r="E482" s="70" t="n">
        <v>1</v>
      </c>
      <c r="F482" s="67" t="n">
        <v>3</v>
      </c>
      <c r="G482" s="77" t="n">
        <v>17.8694383333333</v>
      </c>
    </row>
    <row r="483" customFormat="false" ht="25.5" hidden="false" customHeight="false" outlineLevel="0" collapsed="false">
      <c r="A483" s="54" t="str">
        <f aca="false">A482</f>
        <v>7.1.1</v>
      </c>
      <c r="B483" s="65" t="s">
        <v>160</v>
      </c>
      <c r="C483" s="60" t="n">
        <v>2023</v>
      </c>
      <c r="D483" s="64" t="n">
        <v>0.231</v>
      </c>
      <c r="E483" s="70" t="n">
        <v>1</v>
      </c>
      <c r="F483" s="67" t="n">
        <v>1</v>
      </c>
      <c r="G483" s="77" t="n">
        <v>16.401504</v>
      </c>
    </row>
    <row r="484" customFormat="false" ht="25.5" hidden="false" customHeight="false" outlineLevel="0" collapsed="false">
      <c r="A484" s="54" t="str">
        <f aca="false">A483</f>
        <v>7.1.1</v>
      </c>
      <c r="B484" s="65" t="s">
        <v>161</v>
      </c>
      <c r="C484" s="60" t="n">
        <v>2023</v>
      </c>
      <c r="D484" s="64" t="n">
        <v>0.231</v>
      </c>
      <c r="E484" s="70" t="n">
        <v>1</v>
      </c>
      <c r="F484" s="67" t="n">
        <v>3</v>
      </c>
      <c r="G484" s="77" t="n">
        <v>15.99159</v>
      </c>
    </row>
    <row r="485" customFormat="false" ht="15" hidden="false" customHeight="false" outlineLevel="0" collapsed="false">
      <c r="A485" s="54" t="str">
        <f aca="false">A484</f>
        <v>7.1.1</v>
      </c>
      <c r="B485" s="65" t="s">
        <v>163</v>
      </c>
      <c r="C485" s="60" t="n">
        <v>2023</v>
      </c>
      <c r="D485" s="64" t="n">
        <v>0.231</v>
      </c>
      <c r="E485" s="70" t="n">
        <v>1</v>
      </c>
      <c r="F485" s="67" t="n">
        <v>5</v>
      </c>
      <c r="G485" s="77" t="n">
        <v>23.168345</v>
      </c>
    </row>
    <row r="486" customFormat="false" ht="25.5" hidden="false" customHeight="false" outlineLevel="0" collapsed="false">
      <c r="A486" s="54" t="str">
        <f aca="false">A485</f>
        <v>7.1.1</v>
      </c>
      <c r="B486" s="65" t="s">
        <v>164</v>
      </c>
      <c r="C486" s="60" t="n">
        <v>2023</v>
      </c>
      <c r="D486" s="64" t="n">
        <v>0.231</v>
      </c>
      <c r="E486" s="70" t="n">
        <v>1</v>
      </c>
      <c r="F486" s="67" t="n">
        <v>3</v>
      </c>
      <c r="G486" s="77" t="n">
        <v>17.434318</v>
      </c>
    </row>
    <row r="487" customFormat="false" ht="25.5" hidden="false" customHeight="false" outlineLevel="0" collapsed="false">
      <c r="A487" s="54" t="str">
        <f aca="false">A486</f>
        <v>7.1.1</v>
      </c>
      <c r="B487" s="65" t="s">
        <v>165</v>
      </c>
      <c r="C487" s="60" t="n">
        <v>2023</v>
      </c>
      <c r="D487" s="64" t="n">
        <v>0.231</v>
      </c>
      <c r="E487" s="70" t="n">
        <v>1</v>
      </c>
      <c r="F487" s="67" t="n">
        <v>3</v>
      </c>
      <c r="G487" s="77" t="n">
        <v>24.290675</v>
      </c>
    </row>
    <row r="488" customFormat="false" ht="25.5" hidden="false" customHeight="false" outlineLevel="0" collapsed="false">
      <c r="A488" s="54" t="str">
        <f aca="false">A487</f>
        <v>7.1.1</v>
      </c>
      <c r="B488" s="65" t="s">
        <v>167</v>
      </c>
      <c r="C488" s="60" t="n">
        <v>2023</v>
      </c>
      <c r="D488" s="64" t="n">
        <v>0.231</v>
      </c>
      <c r="E488" s="70" t="n">
        <v>1</v>
      </c>
      <c r="F488" s="67" t="n">
        <v>3</v>
      </c>
      <c r="G488" s="77" t="n">
        <v>18.5598733333333</v>
      </c>
    </row>
    <row r="489" customFormat="false" ht="25.5" hidden="false" customHeight="false" outlineLevel="0" collapsed="false">
      <c r="A489" s="54" t="str">
        <f aca="false">A488</f>
        <v>7.1.1</v>
      </c>
      <c r="B489" s="65" t="s">
        <v>168</v>
      </c>
      <c r="C489" s="60" t="n">
        <v>2023</v>
      </c>
      <c r="D489" s="64" t="n">
        <v>0.231</v>
      </c>
      <c r="E489" s="70" t="n">
        <v>1</v>
      </c>
      <c r="F489" s="67" t="n">
        <v>3</v>
      </c>
      <c r="G489" s="77" t="n">
        <v>21.74103</v>
      </c>
    </row>
    <row r="490" customFormat="false" ht="25.5" hidden="false" customHeight="false" outlineLevel="0" collapsed="false">
      <c r="A490" s="54" t="str">
        <f aca="false">A489</f>
        <v>7.1.1</v>
      </c>
      <c r="B490" s="65" t="s">
        <v>169</v>
      </c>
      <c r="C490" s="60" t="n">
        <v>2023</v>
      </c>
      <c r="D490" s="64" t="n">
        <v>0.231</v>
      </c>
      <c r="E490" s="70" t="n">
        <v>1</v>
      </c>
      <c r="F490" s="67" t="n">
        <v>1</v>
      </c>
      <c r="G490" s="77" t="n">
        <v>18.784265</v>
      </c>
    </row>
    <row r="491" customFormat="false" ht="15" hidden="false" customHeight="false" outlineLevel="0" collapsed="false">
      <c r="A491" s="54" t="str">
        <f aca="false">A490</f>
        <v>7.1.1</v>
      </c>
      <c r="B491" s="65" t="s">
        <v>170</v>
      </c>
      <c r="C491" s="60" t="n">
        <v>2023</v>
      </c>
      <c r="D491" s="64" t="n">
        <v>0.231</v>
      </c>
      <c r="E491" s="70" t="n">
        <v>1</v>
      </c>
      <c r="F491" s="67" t="n">
        <v>4</v>
      </c>
      <c r="G491" s="77" t="n">
        <v>17.43554</v>
      </c>
    </row>
    <row r="492" customFormat="false" ht="25.5" hidden="false" customHeight="false" outlineLevel="0" collapsed="false">
      <c r="A492" s="54" t="str">
        <f aca="false">A491</f>
        <v>7.1.1</v>
      </c>
      <c r="B492" s="65" t="s">
        <v>171</v>
      </c>
      <c r="C492" s="60" t="n">
        <v>2023</v>
      </c>
      <c r="D492" s="64" t="n">
        <v>0.231</v>
      </c>
      <c r="E492" s="70" t="n">
        <v>1</v>
      </c>
      <c r="F492" s="67" t="n">
        <v>5</v>
      </c>
      <c r="G492" s="77" t="n">
        <v>30.806435</v>
      </c>
    </row>
    <row r="493" customFormat="false" ht="25.5" hidden="false" customHeight="false" outlineLevel="0" collapsed="false">
      <c r="A493" s="54" t="str">
        <f aca="false">A492</f>
        <v>7.1.1</v>
      </c>
      <c r="B493" s="65" t="s">
        <v>172</v>
      </c>
      <c r="C493" s="60" t="n">
        <v>2023</v>
      </c>
      <c r="D493" s="64" t="n">
        <v>0.231</v>
      </c>
      <c r="E493" s="70" t="n">
        <v>1</v>
      </c>
      <c r="F493" s="67" t="n">
        <v>5</v>
      </c>
      <c r="G493" s="77" t="n">
        <v>24.290675</v>
      </c>
    </row>
    <row r="494" customFormat="false" ht="25.5" hidden="false" customHeight="false" outlineLevel="0" collapsed="false">
      <c r="A494" s="54" t="str">
        <f aca="false">A493</f>
        <v>7.1.1</v>
      </c>
      <c r="B494" s="65" t="s">
        <v>173</v>
      </c>
      <c r="C494" s="60" t="n">
        <v>2023</v>
      </c>
      <c r="D494" s="64" t="n">
        <v>0.231</v>
      </c>
      <c r="E494" s="70" t="n">
        <v>1</v>
      </c>
      <c r="F494" s="67" t="n">
        <v>5</v>
      </c>
      <c r="G494" s="77" t="n">
        <v>21.40879</v>
      </c>
    </row>
    <row r="495" customFormat="false" ht="25.5" hidden="false" customHeight="false" outlineLevel="0" collapsed="false">
      <c r="A495" s="54" t="str">
        <f aca="false">A494</f>
        <v>7.1.1</v>
      </c>
      <c r="B495" s="65" t="s">
        <v>174</v>
      </c>
      <c r="C495" s="60" t="n">
        <v>2023</v>
      </c>
      <c r="D495" s="64" t="n">
        <v>0.231</v>
      </c>
      <c r="E495" s="70" t="n">
        <v>1</v>
      </c>
      <c r="F495" s="67" t="n">
        <v>5</v>
      </c>
      <c r="G495" s="77" t="n">
        <v>26.92472</v>
      </c>
    </row>
    <row r="496" customFormat="false" ht="25.5" hidden="false" customHeight="false" outlineLevel="0" collapsed="false">
      <c r="A496" s="54" t="str">
        <f aca="false">A495</f>
        <v>7.1.1</v>
      </c>
      <c r="B496" s="65" t="s">
        <v>175</v>
      </c>
      <c r="C496" s="60" t="n">
        <v>2023</v>
      </c>
      <c r="D496" s="64" t="n">
        <v>0.231</v>
      </c>
      <c r="E496" s="70" t="n">
        <v>1</v>
      </c>
      <c r="F496" s="67" t="n">
        <v>2</v>
      </c>
      <c r="G496" s="77" t="n">
        <v>21.74103</v>
      </c>
    </row>
    <row r="497" customFormat="false" ht="25.5" hidden="false" customHeight="false" outlineLevel="0" collapsed="false">
      <c r="A497" s="54" t="str">
        <f aca="false">A496</f>
        <v>7.1.1</v>
      </c>
      <c r="B497" s="65" t="s">
        <v>176</v>
      </c>
      <c r="C497" s="60" t="n">
        <v>2023</v>
      </c>
      <c r="D497" s="64" t="n">
        <v>0.231</v>
      </c>
      <c r="E497" s="70" t="n">
        <v>1</v>
      </c>
      <c r="F497" s="67" t="n">
        <v>2</v>
      </c>
      <c r="G497" s="77" t="n">
        <v>19.32323</v>
      </c>
    </row>
    <row r="498" customFormat="false" ht="25.5" hidden="false" customHeight="false" outlineLevel="0" collapsed="false">
      <c r="A498" s="54" t="str">
        <f aca="false">A497</f>
        <v>7.1.1</v>
      </c>
      <c r="B498" s="65" t="s">
        <v>177</v>
      </c>
      <c r="C498" s="60" t="n">
        <v>2023</v>
      </c>
      <c r="D498" s="64" t="n">
        <v>0.231</v>
      </c>
      <c r="E498" s="70" t="n">
        <v>1</v>
      </c>
      <c r="F498" s="67" t="n">
        <v>2</v>
      </c>
      <c r="G498" s="77" t="n">
        <v>30.039774</v>
      </c>
    </row>
    <row r="499" customFormat="false" ht="25.5" hidden="false" customHeight="false" outlineLevel="0" collapsed="false">
      <c r="A499" s="54" t="str">
        <f aca="false">A498</f>
        <v>7.1.1</v>
      </c>
      <c r="B499" s="65" t="s">
        <v>178</v>
      </c>
      <c r="C499" s="60" t="n">
        <v>2023</v>
      </c>
      <c r="D499" s="64" t="n">
        <v>0.231</v>
      </c>
      <c r="E499" s="70" t="n">
        <v>1</v>
      </c>
      <c r="F499" s="67" t="n">
        <v>1</v>
      </c>
      <c r="G499" s="77" t="n">
        <v>20.28739</v>
      </c>
    </row>
    <row r="500" customFormat="false" ht="25.5" hidden="false" customHeight="false" outlineLevel="0" collapsed="false">
      <c r="A500" s="54" t="str">
        <f aca="false">A499</f>
        <v>7.1.1</v>
      </c>
      <c r="B500" s="65" t="s">
        <v>179</v>
      </c>
      <c r="C500" s="60" t="n">
        <v>2023</v>
      </c>
      <c r="D500" s="64" t="n">
        <v>0.231</v>
      </c>
      <c r="E500" s="70" t="n">
        <v>1</v>
      </c>
      <c r="F500" s="67" t="n">
        <v>3</v>
      </c>
      <c r="G500" s="77" t="n">
        <v>23.168345</v>
      </c>
    </row>
    <row r="501" customFormat="false" ht="25.5" hidden="false" customHeight="false" outlineLevel="0" collapsed="false">
      <c r="A501" s="54" t="str">
        <f aca="false">A500</f>
        <v>7.1.1</v>
      </c>
      <c r="B501" s="65" t="s">
        <v>180</v>
      </c>
      <c r="C501" s="60" t="n">
        <v>2023</v>
      </c>
      <c r="D501" s="64" t="n">
        <v>0.231</v>
      </c>
      <c r="E501" s="70" t="n">
        <v>1</v>
      </c>
      <c r="F501" s="67" t="n">
        <v>2</v>
      </c>
      <c r="G501" s="77" t="n">
        <v>16.6445255555556</v>
      </c>
    </row>
    <row r="502" customFormat="false" ht="25.5" hidden="false" customHeight="false" outlineLevel="0" collapsed="false">
      <c r="A502" s="54" t="str">
        <f aca="false">A501</f>
        <v>7.1.1</v>
      </c>
      <c r="B502" s="65" t="s">
        <v>181</v>
      </c>
      <c r="C502" s="60" t="n">
        <v>2023</v>
      </c>
      <c r="D502" s="64" t="n">
        <v>0.231</v>
      </c>
      <c r="E502" s="70" t="n">
        <v>1</v>
      </c>
      <c r="F502" s="67" t="n">
        <v>0.5</v>
      </c>
      <c r="G502" s="77" t="n">
        <v>24.616625</v>
      </c>
    </row>
    <row r="503" customFormat="false" ht="15" hidden="false" customHeight="false" outlineLevel="0" collapsed="false">
      <c r="A503" s="54" t="str">
        <f aca="false">A502</f>
        <v>7.1.1</v>
      </c>
      <c r="B503" s="65" t="s">
        <v>182</v>
      </c>
      <c r="C503" s="60" t="n">
        <v>2023</v>
      </c>
      <c r="D503" s="64" t="n">
        <v>0.231</v>
      </c>
      <c r="E503" s="70" t="n">
        <v>1</v>
      </c>
      <c r="F503" s="67" t="n">
        <v>4</v>
      </c>
      <c r="G503" s="77" t="n">
        <v>18.784265</v>
      </c>
    </row>
    <row r="504" customFormat="false" ht="25.5" hidden="false" customHeight="false" outlineLevel="0" collapsed="false">
      <c r="A504" s="54" t="str">
        <f aca="false">A503</f>
        <v>7.1.1</v>
      </c>
      <c r="B504" s="65" t="s">
        <v>183</v>
      </c>
      <c r="C504" s="60" t="n">
        <v>2023</v>
      </c>
      <c r="D504" s="64" t="n">
        <v>0.231</v>
      </c>
      <c r="E504" s="70" t="n">
        <v>1</v>
      </c>
      <c r="F504" s="67" t="n">
        <v>5</v>
      </c>
      <c r="G504" s="77" t="n">
        <v>22.344925</v>
      </c>
    </row>
    <row r="505" customFormat="false" ht="25.5" hidden="false" customHeight="false" outlineLevel="0" collapsed="false">
      <c r="A505" s="54" t="str">
        <f aca="false">A504</f>
        <v>7.1.1</v>
      </c>
      <c r="B505" s="65" t="s">
        <v>185</v>
      </c>
      <c r="C505" s="60" t="n">
        <v>2023</v>
      </c>
      <c r="D505" s="64" t="n">
        <v>0.231</v>
      </c>
      <c r="E505" s="70" t="n">
        <v>1</v>
      </c>
      <c r="F505" s="67" t="n">
        <v>5</v>
      </c>
      <c r="G505" s="77" t="n">
        <v>22.455375</v>
      </c>
    </row>
    <row r="506" customFormat="false" ht="25.5" hidden="false" customHeight="false" outlineLevel="0" collapsed="false">
      <c r="A506" s="54" t="str">
        <f aca="false">A505</f>
        <v>7.1.1</v>
      </c>
      <c r="B506" s="65" t="s">
        <v>186</v>
      </c>
      <c r="C506" s="60" t="n">
        <v>2023</v>
      </c>
      <c r="D506" s="64" t="n">
        <v>0.231</v>
      </c>
      <c r="E506" s="70" t="n">
        <v>1</v>
      </c>
      <c r="F506" s="67" t="n">
        <v>4</v>
      </c>
      <c r="G506" s="77" t="n">
        <v>25.707145</v>
      </c>
    </row>
    <row r="507" customFormat="false" ht="25.5" hidden="false" customHeight="false" outlineLevel="0" collapsed="false">
      <c r="A507" s="54" t="str">
        <f aca="false">A506</f>
        <v>7.1.1</v>
      </c>
      <c r="B507" s="65" t="s">
        <v>189</v>
      </c>
      <c r="C507" s="60" t="n">
        <v>2023</v>
      </c>
      <c r="D507" s="64" t="n">
        <v>0.231</v>
      </c>
      <c r="E507" s="70" t="n">
        <v>1</v>
      </c>
      <c r="F507" s="67" t="n">
        <v>5</v>
      </c>
      <c r="G507" s="77" t="n">
        <v>26.652888</v>
      </c>
    </row>
    <row r="508" customFormat="false" ht="25.5" hidden="false" customHeight="false" outlineLevel="0" collapsed="false">
      <c r="A508" s="54" t="str">
        <f aca="false">A507</f>
        <v>7.1.1</v>
      </c>
      <c r="B508" s="65" t="s">
        <v>190</v>
      </c>
      <c r="C508" s="60" t="n">
        <v>2023</v>
      </c>
      <c r="D508" s="64" t="n">
        <v>0.231</v>
      </c>
      <c r="E508" s="70" t="n">
        <v>1</v>
      </c>
      <c r="F508" s="67" t="n">
        <v>4</v>
      </c>
      <c r="G508" s="77" t="n">
        <v>25.707145</v>
      </c>
    </row>
    <row r="509" customFormat="false" ht="25.5" hidden="false" customHeight="false" outlineLevel="0" collapsed="false">
      <c r="A509" s="54" t="str">
        <f aca="false">A508</f>
        <v>7.1.1</v>
      </c>
      <c r="B509" s="65" t="s">
        <v>534</v>
      </c>
      <c r="C509" s="60" t="n">
        <v>2023</v>
      </c>
      <c r="D509" s="64" t="n">
        <v>0.231</v>
      </c>
      <c r="E509" s="70" t="n">
        <v>1</v>
      </c>
      <c r="F509" s="67" t="n">
        <v>15</v>
      </c>
      <c r="G509" s="77" t="n">
        <v>34.63162</v>
      </c>
    </row>
    <row r="510" customFormat="false" ht="15" hidden="false" customHeight="false" outlineLevel="0" collapsed="false">
      <c r="A510" s="54" t="str">
        <f aca="false">A509</f>
        <v>7.1.1</v>
      </c>
      <c r="B510" s="65" t="s">
        <v>535</v>
      </c>
      <c r="C510" s="60" t="n">
        <v>2023</v>
      </c>
      <c r="D510" s="64" t="n">
        <v>0.231</v>
      </c>
      <c r="E510" s="70" t="n">
        <v>1</v>
      </c>
      <c r="F510" s="67" t="n">
        <v>7</v>
      </c>
      <c r="G510" s="77" t="n">
        <v>28.25663</v>
      </c>
    </row>
    <row r="511" customFormat="false" ht="25.5" hidden="false" customHeight="false" outlineLevel="0" collapsed="false">
      <c r="A511" s="54" t="str">
        <f aca="false">A510</f>
        <v>7.1.1</v>
      </c>
      <c r="B511" s="65" t="s">
        <v>536</v>
      </c>
      <c r="C511" s="60" t="n">
        <v>2023</v>
      </c>
      <c r="D511" s="64" t="n">
        <v>0.231</v>
      </c>
      <c r="E511" s="70" t="n">
        <v>1</v>
      </c>
      <c r="F511" s="67" t="n">
        <v>5</v>
      </c>
      <c r="G511" s="77" t="n">
        <v>25.92122</v>
      </c>
    </row>
    <row r="512" customFormat="false" ht="25.5" hidden="false" customHeight="false" outlineLevel="0" collapsed="false">
      <c r="A512" s="54" t="str">
        <f aca="false">A511</f>
        <v>7.1.1</v>
      </c>
      <c r="B512" s="65" t="s">
        <v>537</v>
      </c>
      <c r="C512" s="60" t="n">
        <v>2023</v>
      </c>
      <c r="D512" s="64" t="n">
        <v>0.231</v>
      </c>
      <c r="E512" s="70" t="n">
        <v>1</v>
      </c>
      <c r="F512" s="67" t="n">
        <v>5</v>
      </c>
      <c r="G512" s="77" t="n">
        <v>26.181</v>
      </c>
    </row>
    <row r="513" customFormat="false" ht="25.5" hidden="false" customHeight="false" outlineLevel="0" collapsed="false">
      <c r="A513" s="54" t="str">
        <f aca="false">A512</f>
        <v>7.1.1</v>
      </c>
      <c r="B513" s="65" t="s">
        <v>538</v>
      </c>
      <c r="C513" s="60" t="n">
        <v>2023</v>
      </c>
      <c r="D513" s="64" t="n">
        <v>0.231</v>
      </c>
      <c r="E513" s="70" t="n">
        <v>1</v>
      </c>
      <c r="F513" s="67" t="n">
        <v>5</v>
      </c>
      <c r="G513" s="77" t="n">
        <v>28.13278</v>
      </c>
    </row>
    <row r="514" customFormat="false" ht="15" hidden="false" customHeight="false" outlineLevel="0" collapsed="false">
      <c r="A514" s="54" t="str">
        <f aca="false">A513</f>
        <v>7.1.1</v>
      </c>
      <c r="B514" s="65" t="s">
        <v>539</v>
      </c>
      <c r="C514" s="60" t="n">
        <v>2023</v>
      </c>
      <c r="D514" s="64" t="n">
        <v>0.231</v>
      </c>
      <c r="E514" s="70" t="n">
        <v>1</v>
      </c>
      <c r="F514" s="67" t="n">
        <v>4</v>
      </c>
      <c r="G514" s="77" t="n">
        <v>30.21923</v>
      </c>
    </row>
    <row r="515" customFormat="false" ht="15" hidden="false" customHeight="false" outlineLevel="0" collapsed="false">
      <c r="A515" s="54" t="str">
        <f aca="false">A514</f>
        <v>7.1.1</v>
      </c>
      <c r="B515" s="65" t="s">
        <v>540</v>
      </c>
      <c r="C515" s="60" t="n">
        <v>2023</v>
      </c>
      <c r="D515" s="64" t="n">
        <v>0.231</v>
      </c>
      <c r="E515" s="70" t="n">
        <v>1</v>
      </c>
      <c r="F515" s="67" t="n">
        <v>5</v>
      </c>
      <c r="G515" s="77" t="n">
        <v>31.04364</v>
      </c>
    </row>
    <row r="516" customFormat="false" ht="25.5" hidden="false" customHeight="false" outlineLevel="0" collapsed="false">
      <c r="A516" s="54" t="str">
        <f aca="false">A515</f>
        <v>7.1.1</v>
      </c>
      <c r="B516" s="65" t="s">
        <v>541</v>
      </c>
      <c r="C516" s="60" t="n">
        <v>2023</v>
      </c>
      <c r="D516" s="64" t="n">
        <v>0.231</v>
      </c>
      <c r="E516" s="70" t="n">
        <v>1</v>
      </c>
      <c r="F516" s="67" t="n">
        <v>0.1</v>
      </c>
      <c r="G516" s="77" t="n">
        <v>30.99008</v>
      </c>
    </row>
    <row r="517" customFormat="false" ht="25.5" hidden="false" customHeight="false" outlineLevel="0" collapsed="false">
      <c r="A517" s="54" t="str">
        <f aca="false">A516</f>
        <v>7.1.1</v>
      </c>
      <c r="B517" s="65" t="s">
        <v>203</v>
      </c>
      <c r="C517" s="60" t="n">
        <v>2023</v>
      </c>
      <c r="D517" s="64" t="n">
        <v>0.231</v>
      </c>
      <c r="E517" s="70" t="n">
        <v>1</v>
      </c>
      <c r="F517" s="67" t="n">
        <v>7</v>
      </c>
      <c r="G517" s="77" t="n">
        <v>17.89286</v>
      </c>
    </row>
    <row r="518" customFormat="false" ht="25.5" hidden="false" customHeight="false" outlineLevel="0" collapsed="false">
      <c r="A518" s="54" t="str">
        <f aca="false">A517</f>
        <v>7.1.1</v>
      </c>
      <c r="B518" s="65" t="s">
        <v>542</v>
      </c>
      <c r="C518" s="60" t="n">
        <v>2023</v>
      </c>
      <c r="D518" s="64" t="n">
        <v>0.231</v>
      </c>
      <c r="E518" s="70" t="n">
        <v>1</v>
      </c>
      <c r="F518" s="67" t="n">
        <v>7</v>
      </c>
      <c r="G518" s="77" t="n">
        <v>26.94091</v>
      </c>
    </row>
    <row r="519" customFormat="false" ht="25.5" hidden="false" customHeight="false" outlineLevel="0" collapsed="false">
      <c r="A519" s="54" t="s">
        <v>296</v>
      </c>
      <c r="B519" s="65" t="s">
        <v>543</v>
      </c>
      <c r="C519" s="60" t="n">
        <v>2023</v>
      </c>
      <c r="D519" s="64" t="n">
        <v>0.22</v>
      </c>
      <c r="E519" s="70" t="n">
        <v>734</v>
      </c>
      <c r="F519" s="67" t="n">
        <v>501.5</v>
      </c>
      <c r="G519" s="77" t="n">
        <f aca="false">9302415.06/1000</f>
        <v>9302.41506</v>
      </c>
    </row>
    <row r="520" customFormat="false" ht="25.5" hidden="false" customHeight="false" outlineLevel="0" collapsed="false">
      <c r="A520" s="54" t="s">
        <v>296</v>
      </c>
      <c r="B520" s="65" t="s">
        <v>544</v>
      </c>
      <c r="C520" s="60" t="n">
        <v>2023</v>
      </c>
      <c r="D520" s="60" t="n">
        <v>0.22</v>
      </c>
      <c r="E520" s="70" t="n">
        <v>624</v>
      </c>
      <c r="F520" s="67" t="n">
        <v>429.3</v>
      </c>
      <c r="G520" s="77" t="n">
        <f aca="false">7776450.24/1000</f>
        <v>7776.45024</v>
      </c>
    </row>
    <row r="521" customFormat="false" ht="15" hidden="false" customHeight="false" outlineLevel="0" collapsed="false">
      <c r="A521" s="47" t="s">
        <v>545</v>
      </c>
      <c r="B521" s="48" t="s">
        <v>546</v>
      </c>
      <c r="C521" s="60"/>
      <c r="D521" s="94"/>
      <c r="E521" s="95" t="n">
        <f aca="false">SUM(E522:E672)</f>
        <v>316</v>
      </c>
      <c r="F521" s="96" t="n">
        <f aca="false">SUM(F522:F672)</f>
        <v>1837.9</v>
      </c>
      <c r="G521" s="96" t="n">
        <f aca="false">SUM(G522:G672)</f>
        <v>8686.73272671669</v>
      </c>
    </row>
    <row r="522" customFormat="false" ht="15" hidden="false" customHeight="false" outlineLevel="0" collapsed="false">
      <c r="A522" s="54" t="s">
        <v>545</v>
      </c>
      <c r="B522" s="65" t="s">
        <v>547</v>
      </c>
      <c r="C522" s="60" t="n">
        <v>2023</v>
      </c>
      <c r="D522" s="94" t="n">
        <v>0.4</v>
      </c>
      <c r="E522" s="70" t="n">
        <v>1</v>
      </c>
      <c r="F522" s="67" t="n">
        <v>6</v>
      </c>
      <c r="G522" s="97" t="n">
        <v>33.55048</v>
      </c>
    </row>
    <row r="523" customFormat="false" ht="25.5" hidden="false" customHeight="false" outlineLevel="0" collapsed="false">
      <c r="A523" s="54" t="str">
        <f aca="false">A522</f>
        <v>7.2.1</v>
      </c>
      <c r="B523" s="65" t="s">
        <v>548</v>
      </c>
      <c r="C523" s="60" t="n">
        <v>2023</v>
      </c>
      <c r="D523" s="94" t="n">
        <v>0.4</v>
      </c>
      <c r="E523" s="70" t="n">
        <v>1</v>
      </c>
      <c r="F523" s="67" t="n">
        <v>6</v>
      </c>
      <c r="G523" s="97" t="n">
        <v>40.34755</v>
      </c>
    </row>
    <row r="524" customFormat="false" ht="25.5" hidden="false" customHeight="false" outlineLevel="0" collapsed="false">
      <c r="A524" s="54" t="str">
        <f aca="false">A523</f>
        <v>7.2.1</v>
      </c>
      <c r="B524" s="65" t="s">
        <v>549</v>
      </c>
      <c r="C524" s="60" t="n">
        <v>2023</v>
      </c>
      <c r="D524" s="94" t="n">
        <v>0.4</v>
      </c>
      <c r="E524" s="70" t="n">
        <v>1</v>
      </c>
      <c r="F524" s="67" t="n">
        <v>6</v>
      </c>
      <c r="G524" s="97" t="n">
        <v>27.59492</v>
      </c>
    </row>
    <row r="525" customFormat="false" ht="25.5" hidden="false" customHeight="false" outlineLevel="0" collapsed="false">
      <c r="A525" s="54" t="str">
        <f aca="false">A524</f>
        <v>7.2.1</v>
      </c>
      <c r="B525" s="65" t="s">
        <v>550</v>
      </c>
      <c r="C525" s="60" t="n">
        <v>2023</v>
      </c>
      <c r="D525" s="94" t="n">
        <v>0.4</v>
      </c>
      <c r="E525" s="70" t="n">
        <v>1</v>
      </c>
      <c r="F525" s="67" t="n">
        <v>10</v>
      </c>
      <c r="G525" s="97" t="n">
        <v>27.59491</v>
      </c>
    </row>
    <row r="526" customFormat="false" ht="25.5" hidden="false" customHeight="false" outlineLevel="0" collapsed="false">
      <c r="A526" s="54" t="str">
        <f aca="false">A525</f>
        <v>7.2.1</v>
      </c>
      <c r="B526" s="65" t="s">
        <v>551</v>
      </c>
      <c r="C526" s="60" t="n">
        <v>2023</v>
      </c>
      <c r="D526" s="94" t="n">
        <v>0.4</v>
      </c>
      <c r="E526" s="70" t="n">
        <v>1</v>
      </c>
      <c r="F526" s="67" t="n">
        <v>10</v>
      </c>
      <c r="G526" s="97" t="n">
        <v>30.24266</v>
      </c>
    </row>
    <row r="527" customFormat="false" ht="15" hidden="false" customHeight="false" outlineLevel="0" collapsed="false">
      <c r="A527" s="54" t="str">
        <f aca="false">A526</f>
        <v>7.2.1</v>
      </c>
      <c r="B527" s="65" t="s">
        <v>552</v>
      </c>
      <c r="C527" s="60" t="n">
        <v>2023</v>
      </c>
      <c r="D527" s="94" t="n">
        <v>0.4</v>
      </c>
      <c r="E527" s="70" t="n">
        <v>1</v>
      </c>
      <c r="F527" s="67" t="n">
        <v>5</v>
      </c>
      <c r="G527" s="97" t="n">
        <v>35.15265</v>
      </c>
    </row>
    <row r="528" customFormat="false" ht="25.5" hidden="false" customHeight="false" outlineLevel="0" collapsed="false">
      <c r="A528" s="54" t="str">
        <f aca="false">A527</f>
        <v>7.2.1</v>
      </c>
      <c r="B528" s="65" t="s">
        <v>553</v>
      </c>
      <c r="C528" s="60" t="n">
        <v>2023</v>
      </c>
      <c r="D528" s="94" t="n">
        <v>0.4</v>
      </c>
      <c r="E528" s="70" t="n">
        <v>1</v>
      </c>
      <c r="F528" s="67" t="n">
        <v>7</v>
      </c>
      <c r="G528" s="97" t="n">
        <v>34.63162</v>
      </c>
    </row>
    <row r="529" customFormat="false" ht="25.5" hidden="false" customHeight="false" outlineLevel="0" collapsed="false">
      <c r="A529" s="54" t="str">
        <f aca="false">A528</f>
        <v>7.2.1</v>
      </c>
      <c r="B529" s="65" t="s">
        <v>554</v>
      </c>
      <c r="C529" s="60" t="n">
        <v>2023</v>
      </c>
      <c r="D529" s="94" t="n">
        <v>0.4</v>
      </c>
      <c r="E529" s="70" t="n">
        <v>1</v>
      </c>
      <c r="F529" s="67" t="n">
        <v>15</v>
      </c>
      <c r="G529" s="97" t="n">
        <v>28.80783</v>
      </c>
    </row>
    <row r="530" customFormat="false" ht="15" hidden="false" customHeight="false" outlineLevel="0" collapsed="false">
      <c r="A530" s="54" t="str">
        <f aca="false">A529</f>
        <v>7.2.1</v>
      </c>
      <c r="B530" s="65" t="s">
        <v>555</v>
      </c>
      <c r="C530" s="60" t="n">
        <v>2023</v>
      </c>
      <c r="D530" s="94" t="n">
        <v>0.4</v>
      </c>
      <c r="E530" s="70" t="n">
        <v>1</v>
      </c>
      <c r="F530" s="67" t="n">
        <v>8</v>
      </c>
      <c r="G530" s="97" t="n">
        <v>37.18881</v>
      </c>
    </row>
    <row r="531" customFormat="false" ht="25.5" hidden="false" customHeight="false" outlineLevel="0" collapsed="false">
      <c r="A531" s="54" t="str">
        <f aca="false">A530</f>
        <v>7.2.1</v>
      </c>
      <c r="B531" s="65" t="s">
        <v>556</v>
      </c>
      <c r="C531" s="60" t="n">
        <v>2023</v>
      </c>
      <c r="D531" s="94" t="n">
        <v>0.4</v>
      </c>
      <c r="E531" s="70" t="n">
        <v>1</v>
      </c>
      <c r="F531" s="67" t="n">
        <v>8</v>
      </c>
      <c r="G531" s="97" t="n">
        <v>37.11175</v>
      </c>
    </row>
    <row r="532" customFormat="false" ht="25.5" hidden="false" customHeight="false" outlineLevel="0" collapsed="false">
      <c r="A532" s="54" t="str">
        <f aca="false">A531</f>
        <v>7.2.1</v>
      </c>
      <c r="B532" s="65" t="s">
        <v>557</v>
      </c>
      <c r="C532" s="60" t="n">
        <v>2023</v>
      </c>
      <c r="D532" s="94" t="n">
        <v>0.4</v>
      </c>
      <c r="E532" s="70" t="n">
        <v>1</v>
      </c>
      <c r="F532" s="67" t="n">
        <v>15</v>
      </c>
      <c r="G532" s="97" t="n">
        <v>35.15266</v>
      </c>
    </row>
    <row r="533" customFormat="false" ht="15" hidden="false" customHeight="false" outlineLevel="0" collapsed="false">
      <c r="A533" s="54" t="str">
        <f aca="false">A532</f>
        <v>7.2.1</v>
      </c>
      <c r="B533" s="65" t="s">
        <v>558</v>
      </c>
      <c r="C533" s="60" t="n">
        <v>2023</v>
      </c>
      <c r="D533" s="94" t="n">
        <v>0.4</v>
      </c>
      <c r="E533" s="70" t="n">
        <v>1</v>
      </c>
      <c r="F533" s="67" t="n">
        <v>10</v>
      </c>
      <c r="G533" s="97" t="n">
        <v>38.18201</v>
      </c>
    </row>
    <row r="534" customFormat="false" ht="25.5" hidden="false" customHeight="false" outlineLevel="0" collapsed="false">
      <c r="A534" s="54" t="str">
        <f aca="false">A533</f>
        <v>7.2.1</v>
      </c>
      <c r="B534" s="65" t="s">
        <v>559</v>
      </c>
      <c r="C534" s="60" t="n">
        <v>2023</v>
      </c>
      <c r="D534" s="94" t="n">
        <v>0.4</v>
      </c>
      <c r="E534" s="70" t="n">
        <v>1</v>
      </c>
      <c r="F534" s="67" t="n">
        <v>15</v>
      </c>
      <c r="G534" s="97" t="n">
        <v>27.55216</v>
      </c>
    </row>
    <row r="535" customFormat="false" ht="25.5" hidden="false" customHeight="false" outlineLevel="0" collapsed="false">
      <c r="A535" s="54" t="str">
        <f aca="false">A534</f>
        <v>7.2.1</v>
      </c>
      <c r="B535" s="65" t="s">
        <v>560</v>
      </c>
      <c r="C535" s="60" t="n">
        <v>2023</v>
      </c>
      <c r="D535" s="94" t="n">
        <v>0.4</v>
      </c>
      <c r="E535" s="70" t="n">
        <v>1</v>
      </c>
      <c r="F535" s="67" t="n">
        <v>15</v>
      </c>
      <c r="G535" s="97" t="n">
        <v>37.2318</v>
      </c>
    </row>
    <row r="536" customFormat="false" ht="38.25" hidden="false" customHeight="false" outlineLevel="0" collapsed="false">
      <c r="A536" s="54" t="str">
        <f aca="false">A535</f>
        <v>7.2.1</v>
      </c>
      <c r="B536" s="65" t="s">
        <v>561</v>
      </c>
      <c r="C536" s="60" t="n">
        <v>2023</v>
      </c>
      <c r="D536" s="94" t="n">
        <v>0.4</v>
      </c>
      <c r="E536" s="70" t="n">
        <v>1</v>
      </c>
      <c r="F536" s="67" t="n">
        <v>15</v>
      </c>
      <c r="G536" s="97" t="n">
        <v>39.35069</v>
      </c>
    </row>
    <row r="537" customFormat="false" ht="25.5" hidden="false" customHeight="false" outlineLevel="0" collapsed="false">
      <c r="A537" s="54" t="str">
        <f aca="false">A536</f>
        <v>7.2.1</v>
      </c>
      <c r="B537" s="65" t="s">
        <v>562</v>
      </c>
      <c r="C537" s="60" t="n">
        <v>2023</v>
      </c>
      <c r="D537" s="94" t="n">
        <v>0.4</v>
      </c>
      <c r="E537" s="70" t="n">
        <v>1</v>
      </c>
      <c r="F537" s="67" t="n">
        <v>15</v>
      </c>
      <c r="G537" s="97" t="n">
        <v>34.27031</v>
      </c>
    </row>
    <row r="538" customFormat="false" ht="25.5" hidden="false" customHeight="false" outlineLevel="0" collapsed="false">
      <c r="A538" s="54" t="str">
        <f aca="false">A537</f>
        <v>7.2.1</v>
      </c>
      <c r="B538" s="65" t="s">
        <v>563</v>
      </c>
      <c r="C538" s="60" t="n">
        <v>2023</v>
      </c>
      <c r="D538" s="94" t="n">
        <v>0.4</v>
      </c>
      <c r="E538" s="70" t="n">
        <v>1</v>
      </c>
      <c r="F538" s="67" t="n">
        <v>10</v>
      </c>
      <c r="G538" s="97" t="n">
        <v>39.1363</v>
      </c>
    </row>
    <row r="539" customFormat="false" ht="25.5" hidden="false" customHeight="false" outlineLevel="0" collapsed="false">
      <c r="A539" s="54" t="str">
        <f aca="false">A538</f>
        <v>7.2.1</v>
      </c>
      <c r="B539" s="65" t="s">
        <v>564</v>
      </c>
      <c r="C539" s="60" t="n">
        <v>2023</v>
      </c>
      <c r="D539" s="94" t="n">
        <v>0.4</v>
      </c>
      <c r="E539" s="70" t="n">
        <v>1</v>
      </c>
      <c r="F539" s="67" t="n">
        <v>9</v>
      </c>
      <c r="G539" s="97" t="n">
        <v>35.71004</v>
      </c>
    </row>
    <row r="540" customFormat="false" ht="15" hidden="false" customHeight="false" outlineLevel="0" collapsed="false">
      <c r="A540" s="54" t="str">
        <f aca="false">A539</f>
        <v>7.2.1</v>
      </c>
      <c r="B540" s="65" t="s">
        <v>565</v>
      </c>
      <c r="C540" s="60" t="n">
        <v>2023</v>
      </c>
      <c r="D540" s="94" t="n">
        <v>0.4</v>
      </c>
      <c r="E540" s="70" t="n">
        <v>1</v>
      </c>
      <c r="F540" s="67" t="n">
        <v>10</v>
      </c>
      <c r="G540" s="97" t="n">
        <v>27.39639</v>
      </c>
    </row>
    <row r="541" customFormat="false" ht="38.25" hidden="false" customHeight="false" outlineLevel="0" collapsed="false">
      <c r="A541" s="54" t="str">
        <f aca="false">A540</f>
        <v>7.2.1</v>
      </c>
      <c r="B541" s="65" t="s">
        <v>566</v>
      </c>
      <c r="C541" s="60" t="n">
        <v>2023</v>
      </c>
      <c r="D541" s="94" t="n">
        <v>0.4</v>
      </c>
      <c r="E541" s="70" t="n">
        <v>1</v>
      </c>
      <c r="F541" s="67" t="n">
        <v>15</v>
      </c>
      <c r="G541" s="97" t="n">
        <v>30.24265</v>
      </c>
    </row>
    <row r="542" customFormat="false" ht="15" hidden="false" customHeight="false" outlineLevel="0" collapsed="false">
      <c r="A542" s="54" t="str">
        <f aca="false">A541</f>
        <v>7.2.1</v>
      </c>
      <c r="B542" s="65" t="s">
        <v>567</v>
      </c>
      <c r="C542" s="60" t="n">
        <v>2023</v>
      </c>
      <c r="D542" s="94" t="n">
        <v>0.4</v>
      </c>
      <c r="E542" s="70" t="n">
        <v>1</v>
      </c>
      <c r="F542" s="67" t="n">
        <v>10</v>
      </c>
      <c r="G542" s="97" t="n">
        <v>36.50908</v>
      </c>
    </row>
    <row r="543" customFormat="false" ht="25.5" hidden="false" customHeight="false" outlineLevel="0" collapsed="false">
      <c r="A543" s="54" t="str">
        <f aca="false">A542</f>
        <v>7.2.1</v>
      </c>
      <c r="B543" s="65" t="s">
        <v>568</v>
      </c>
      <c r="C543" s="60" t="n">
        <v>2023</v>
      </c>
      <c r="D543" s="94" t="n">
        <v>0.4</v>
      </c>
      <c r="E543" s="70" t="n">
        <v>1</v>
      </c>
      <c r="F543" s="67" t="n">
        <v>6</v>
      </c>
      <c r="G543" s="97" t="n">
        <v>30.30769</v>
      </c>
    </row>
    <row r="544" customFormat="false" ht="25.5" hidden="false" customHeight="false" outlineLevel="0" collapsed="false">
      <c r="A544" s="54" t="str">
        <f aca="false">A543</f>
        <v>7.2.1</v>
      </c>
      <c r="B544" s="65" t="s">
        <v>569</v>
      </c>
      <c r="C544" s="60" t="n">
        <v>2023</v>
      </c>
      <c r="D544" s="94" t="n">
        <v>0.4</v>
      </c>
      <c r="E544" s="70" t="n">
        <v>1</v>
      </c>
      <c r="F544" s="67" t="n">
        <v>8</v>
      </c>
      <c r="G544" s="97" t="n">
        <v>37.68663</v>
      </c>
    </row>
    <row r="545" customFormat="false" ht="25.5" hidden="false" customHeight="false" outlineLevel="0" collapsed="false">
      <c r="A545" s="54" t="str">
        <f aca="false">A544</f>
        <v>7.2.1</v>
      </c>
      <c r="B545" s="65" t="s">
        <v>570</v>
      </c>
      <c r="C545" s="60" t="n">
        <v>2023</v>
      </c>
      <c r="D545" s="94" t="n">
        <v>0.4</v>
      </c>
      <c r="E545" s="70" t="n">
        <v>1</v>
      </c>
      <c r="F545" s="67" t="n">
        <v>6</v>
      </c>
      <c r="G545" s="97" t="n">
        <v>34.42138</v>
      </c>
    </row>
    <row r="546" customFormat="false" ht="38.25" hidden="false" customHeight="false" outlineLevel="0" collapsed="false">
      <c r="A546" s="54" t="str">
        <f aca="false">A545</f>
        <v>7.2.1</v>
      </c>
      <c r="B546" s="65" t="s">
        <v>571</v>
      </c>
      <c r="C546" s="60" t="n">
        <v>2023</v>
      </c>
      <c r="D546" s="94" t="n">
        <v>0.4</v>
      </c>
      <c r="E546" s="70" t="n">
        <v>1</v>
      </c>
      <c r="F546" s="67" t="n">
        <v>15</v>
      </c>
      <c r="G546" s="97" t="n">
        <v>35.15267</v>
      </c>
    </row>
    <row r="547" customFormat="false" ht="25.5" hidden="false" customHeight="false" outlineLevel="0" collapsed="false">
      <c r="A547" s="54" t="str">
        <f aca="false">A546</f>
        <v>7.2.1</v>
      </c>
      <c r="B547" s="65" t="s">
        <v>572</v>
      </c>
      <c r="C547" s="60" t="n">
        <v>2023</v>
      </c>
      <c r="D547" s="94" t="n">
        <v>0.4</v>
      </c>
      <c r="E547" s="70" t="n">
        <v>1</v>
      </c>
      <c r="F547" s="67" t="n">
        <v>8</v>
      </c>
      <c r="G547" s="97" t="n">
        <v>37.68113</v>
      </c>
    </row>
    <row r="548" customFormat="false" ht="25.5" hidden="false" customHeight="false" outlineLevel="0" collapsed="false">
      <c r="A548" s="54" t="str">
        <f aca="false">A547</f>
        <v>7.2.1</v>
      </c>
      <c r="B548" s="65" t="s">
        <v>573</v>
      </c>
      <c r="C548" s="60" t="n">
        <v>2023</v>
      </c>
      <c r="D548" s="94" t="n">
        <v>0.4</v>
      </c>
      <c r="E548" s="70" t="n">
        <v>1</v>
      </c>
      <c r="F548" s="67" t="n">
        <v>15</v>
      </c>
      <c r="G548" s="97" t="n">
        <v>38.92616</v>
      </c>
    </row>
    <row r="549" customFormat="false" ht="25.5" hidden="false" customHeight="false" outlineLevel="0" collapsed="false">
      <c r="A549" s="54" t="str">
        <f aca="false">A548</f>
        <v>7.2.1</v>
      </c>
      <c r="B549" s="65" t="s">
        <v>574</v>
      </c>
      <c r="C549" s="60" t="n">
        <v>2023</v>
      </c>
      <c r="D549" s="94" t="n">
        <v>0.4</v>
      </c>
      <c r="E549" s="70" t="n">
        <v>1</v>
      </c>
      <c r="F549" s="67" t="n">
        <v>15</v>
      </c>
      <c r="G549" s="97" t="n">
        <v>38.67793</v>
      </c>
    </row>
    <row r="550" customFormat="false" ht="25.5" hidden="false" customHeight="false" outlineLevel="0" collapsed="false">
      <c r="A550" s="54" t="str">
        <f aca="false">A549</f>
        <v>7.2.1</v>
      </c>
      <c r="B550" s="65" t="s">
        <v>575</v>
      </c>
      <c r="C550" s="60" t="n">
        <v>2023</v>
      </c>
      <c r="D550" s="94" t="n">
        <v>0.4</v>
      </c>
      <c r="E550" s="70" t="n">
        <v>1</v>
      </c>
      <c r="F550" s="67" t="n">
        <v>15</v>
      </c>
      <c r="G550" s="97" t="n">
        <v>43.1055</v>
      </c>
    </row>
    <row r="551" customFormat="false" ht="15" hidden="false" customHeight="false" outlineLevel="0" collapsed="false">
      <c r="A551" s="54" t="str">
        <f aca="false">A550</f>
        <v>7.2.1</v>
      </c>
      <c r="B551" s="65" t="s">
        <v>576</v>
      </c>
      <c r="C551" s="60" t="n">
        <v>2023</v>
      </c>
      <c r="D551" s="94" t="n">
        <v>0.4</v>
      </c>
      <c r="E551" s="70" t="n">
        <v>1</v>
      </c>
      <c r="F551" s="67" t="n">
        <v>3</v>
      </c>
      <c r="G551" s="97" t="n">
        <v>39.81771</v>
      </c>
    </row>
    <row r="552" customFormat="false" ht="15" hidden="false" customHeight="false" outlineLevel="0" collapsed="false">
      <c r="A552" s="54" t="str">
        <f aca="false">A551</f>
        <v>7.2.1</v>
      </c>
      <c r="B552" s="65" t="s">
        <v>577</v>
      </c>
      <c r="C552" s="60" t="n">
        <v>2023</v>
      </c>
      <c r="D552" s="94" t="n">
        <v>0.4</v>
      </c>
      <c r="E552" s="70" t="n">
        <v>1</v>
      </c>
      <c r="F552" s="67" t="n">
        <v>10</v>
      </c>
      <c r="G552" s="97" t="n">
        <v>37.15475</v>
      </c>
    </row>
    <row r="553" customFormat="false" ht="25.5" hidden="false" customHeight="false" outlineLevel="0" collapsed="false">
      <c r="A553" s="54" t="str">
        <f aca="false">A552</f>
        <v>7.2.1</v>
      </c>
      <c r="B553" s="65" t="s">
        <v>578</v>
      </c>
      <c r="C553" s="60" t="n">
        <v>2023</v>
      </c>
      <c r="D553" s="94" t="n">
        <v>0.4</v>
      </c>
      <c r="E553" s="70" t="n">
        <v>1</v>
      </c>
      <c r="F553" s="67" t="n">
        <v>15</v>
      </c>
      <c r="G553" s="97" t="n">
        <v>40.43619</v>
      </c>
    </row>
    <row r="554" customFormat="false" ht="25.5" hidden="false" customHeight="false" outlineLevel="0" collapsed="false">
      <c r="A554" s="54" t="str">
        <f aca="false">A553</f>
        <v>7.2.1</v>
      </c>
      <c r="B554" s="65" t="s">
        <v>579</v>
      </c>
      <c r="C554" s="60" t="n">
        <v>2023</v>
      </c>
      <c r="D554" s="94" t="n">
        <v>0.4</v>
      </c>
      <c r="E554" s="70" t="n">
        <v>1</v>
      </c>
      <c r="F554" s="67" t="n">
        <v>15</v>
      </c>
      <c r="G554" s="97" t="n">
        <v>37.76608</v>
      </c>
    </row>
    <row r="555" customFormat="false" ht="15" hidden="false" customHeight="false" outlineLevel="0" collapsed="false">
      <c r="A555" s="54" t="str">
        <f aca="false">A554</f>
        <v>7.2.1</v>
      </c>
      <c r="B555" s="65" t="s">
        <v>580</v>
      </c>
      <c r="C555" s="60" t="n">
        <v>2023</v>
      </c>
      <c r="D555" s="94" t="n">
        <v>0.4</v>
      </c>
      <c r="E555" s="70" t="n">
        <v>1</v>
      </c>
      <c r="F555" s="67" t="n">
        <v>5</v>
      </c>
      <c r="G555" s="97" t="n">
        <v>37.29057</v>
      </c>
    </row>
    <row r="556" customFormat="false" ht="25.5" hidden="false" customHeight="false" outlineLevel="0" collapsed="false">
      <c r="A556" s="54" t="str">
        <f aca="false">A555</f>
        <v>7.2.1</v>
      </c>
      <c r="B556" s="65" t="s">
        <v>581</v>
      </c>
      <c r="C556" s="60" t="n">
        <v>2023</v>
      </c>
      <c r="D556" s="94" t="n">
        <v>0.4</v>
      </c>
      <c r="E556" s="70" t="n">
        <v>1</v>
      </c>
      <c r="F556" s="67" t="n">
        <v>10</v>
      </c>
      <c r="G556" s="97" t="n">
        <v>38.52348</v>
      </c>
    </row>
    <row r="557" customFormat="false" ht="15" hidden="false" customHeight="false" outlineLevel="0" collapsed="false">
      <c r="A557" s="54" t="str">
        <f aca="false">A556</f>
        <v>7.2.1</v>
      </c>
      <c r="B557" s="65" t="s">
        <v>582</v>
      </c>
      <c r="C557" s="60" t="n">
        <v>2023</v>
      </c>
      <c r="D557" s="94" t="n">
        <v>0.4</v>
      </c>
      <c r="E557" s="70" t="n">
        <v>1</v>
      </c>
      <c r="F557" s="67" t="n">
        <v>3</v>
      </c>
      <c r="G557" s="97" t="n">
        <v>23.56335</v>
      </c>
    </row>
    <row r="558" customFormat="false" ht="25.5" hidden="false" customHeight="false" outlineLevel="0" collapsed="false">
      <c r="A558" s="54" t="str">
        <f aca="false">A557</f>
        <v>7.2.1</v>
      </c>
      <c r="B558" s="65" t="s">
        <v>583</v>
      </c>
      <c r="C558" s="60" t="n">
        <v>2023</v>
      </c>
      <c r="D558" s="94" t="n">
        <v>0.4</v>
      </c>
      <c r="E558" s="70" t="n">
        <v>1</v>
      </c>
      <c r="F558" s="67" t="n">
        <v>15</v>
      </c>
      <c r="G558" s="97" t="n">
        <v>28.91349</v>
      </c>
    </row>
    <row r="559" customFormat="false" ht="25.5" hidden="false" customHeight="false" outlineLevel="0" collapsed="false">
      <c r="A559" s="54" t="str">
        <f aca="false">A558</f>
        <v>7.2.1</v>
      </c>
      <c r="B559" s="65" t="s">
        <v>584</v>
      </c>
      <c r="C559" s="60" t="n">
        <v>2023</v>
      </c>
      <c r="D559" s="94" t="n">
        <v>0.4</v>
      </c>
      <c r="E559" s="70" t="n">
        <v>1</v>
      </c>
      <c r="F559" s="67" t="n">
        <v>15</v>
      </c>
      <c r="G559" s="97" t="n">
        <v>37.83738</v>
      </c>
    </row>
    <row r="560" customFormat="false" ht="15" hidden="false" customHeight="false" outlineLevel="0" collapsed="false">
      <c r="A560" s="54" t="str">
        <f aca="false">A559</f>
        <v>7.2.1</v>
      </c>
      <c r="B560" s="65" t="s">
        <v>585</v>
      </c>
      <c r="C560" s="60" t="n">
        <v>2023</v>
      </c>
      <c r="D560" s="94" t="n">
        <v>0.4</v>
      </c>
      <c r="E560" s="70" t="n">
        <v>1</v>
      </c>
      <c r="F560" s="67" t="n">
        <v>3</v>
      </c>
      <c r="G560" s="97" t="n">
        <v>27.40859</v>
      </c>
    </row>
    <row r="561" customFormat="false" ht="25.5" hidden="false" customHeight="false" outlineLevel="0" collapsed="false">
      <c r="A561" s="54" t="str">
        <f aca="false">A560</f>
        <v>7.2.1</v>
      </c>
      <c r="B561" s="65" t="s">
        <v>586</v>
      </c>
      <c r="C561" s="60" t="n">
        <v>2023</v>
      </c>
      <c r="D561" s="94" t="n">
        <v>0.4</v>
      </c>
      <c r="E561" s="70" t="n">
        <v>1</v>
      </c>
      <c r="F561" s="67" t="n">
        <v>15</v>
      </c>
      <c r="G561" s="97" t="n">
        <v>38.17569</v>
      </c>
    </row>
    <row r="562" customFormat="false" ht="25.5" hidden="false" customHeight="false" outlineLevel="0" collapsed="false">
      <c r="A562" s="54" t="str">
        <f aca="false">A561</f>
        <v>7.2.1</v>
      </c>
      <c r="B562" s="65" t="s">
        <v>587</v>
      </c>
      <c r="C562" s="60" t="n">
        <v>2023</v>
      </c>
      <c r="D562" s="94" t="n">
        <v>0.4</v>
      </c>
      <c r="E562" s="70" t="n">
        <v>1</v>
      </c>
      <c r="F562" s="67" t="n">
        <v>15</v>
      </c>
      <c r="G562" s="97" t="n">
        <v>38.55275</v>
      </c>
    </row>
    <row r="563" customFormat="false" ht="25.5" hidden="false" customHeight="false" outlineLevel="0" collapsed="false">
      <c r="A563" s="54" t="str">
        <f aca="false">A562</f>
        <v>7.2.1</v>
      </c>
      <c r="B563" s="65" t="s">
        <v>588</v>
      </c>
      <c r="C563" s="60" t="n">
        <v>2023</v>
      </c>
      <c r="D563" s="94" t="n">
        <v>0.4</v>
      </c>
      <c r="E563" s="70" t="n">
        <v>1</v>
      </c>
      <c r="F563" s="67" t="n">
        <v>15</v>
      </c>
      <c r="G563" s="97" t="n">
        <v>36.96533</v>
      </c>
    </row>
    <row r="564" customFormat="false" ht="15" hidden="false" customHeight="false" outlineLevel="0" collapsed="false">
      <c r="A564" s="54" t="str">
        <f aca="false">A563</f>
        <v>7.2.1</v>
      </c>
      <c r="B564" s="65" t="s">
        <v>589</v>
      </c>
      <c r="C564" s="60" t="n">
        <v>2023</v>
      </c>
      <c r="D564" s="94" t="n">
        <v>0.4</v>
      </c>
      <c r="E564" s="70" t="n">
        <v>1</v>
      </c>
      <c r="F564" s="67" t="n">
        <v>7</v>
      </c>
      <c r="G564" s="97" t="n">
        <v>37.92078</v>
      </c>
    </row>
    <row r="565" customFormat="false" ht="25.5" hidden="false" customHeight="false" outlineLevel="0" collapsed="false">
      <c r="A565" s="54" t="str">
        <f aca="false">A564</f>
        <v>7.2.1</v>
      </c>
      <c r="B565" s="65" t="s">
        <v>590</v>
      </c>
      <c r="C565" s="60" t="n">
        <v>2023</v>
      </c>
      <c r="D565" s="94" t="n">
        <v>0.4</v>
      </c>
      <c r="E565" s="70" t="n">
        <v>1</v>
      </c>
      <c r="F565" s="67" t="n">
        <v>10</v>
      </c>
      <c r="G565" s="97" t="n">
        <v>24.23691</v>
      </c>
    </row>
    <row r="566" customFormat="false" ht="25.5" hidden="false" customHeight="false" outlineLevel="0" collapsed="false">
      <c r="A566" s="54" t="str">
        <f aca="false">A565</f>
        <v>7.2.1</v>
      </c>
      <c r="B566" s="65" t="s">
        <v>591</v>
      </c>
      <c r="C566" s="60" t="n">
        <v>2023</v>
      </c>
      <c r="D566" s="94" t="n">
        <v>0.4</v>
      </c>
      <c r="E566" s="70" t="n">
        <v>1</v>
      </c>
      <c r="F566" s="67" t="n">
        <v>15</v>
      </c>
      <c r="G566" s="97" t="n">
        <v>37.94079</v>
      </c>
    </row>
    <row r="567" customFormat="false" ht="25.5" hidden="false" customHeight="false" outlineLevel="0" collapsed="false">
      <c r="A567" s="54" t="str">
        <f aca="false">A566</f>
        <v>7.2.1</v>
      </c>
      <c r="B567" s="65" t="s">
        <v>592</v>
      </c>
      <c r="C567" s="60" t="n">
        <v>2023</v>
      </c>
      <c r="D567" s="94" t="n">
        <v>0.4</v>
      </c>
      <c r="E567" s="70" t="n">
        <v>1</v>
      </c>
      <c r="F567" s="67" t="n">
        <v>15</v>
      </c>
      <c r="G567" s="97" t="n">
        <v>30.48563</v>
      </c>
    </row>
    <row r="568" customFormat="false" ht="15" hidden="false" customHeight="false" outlineLevel="0" collapsed="false">
      <c r="A568" s="54" t="str">
        <f aca="false">A567</f>
        <v>7.2.1</v>
      </c>
      <c r="B568" s="65" t="s">
        <v>593</v>
      </c>
      <c r="C568" s="60" t="n">
        <v>2023</v>
      </c>
      <c r="D568" s="94" t="n">
        <v>0.4</v>
      </c>
      <c r="E568" s="70" t="n">
        <v>1</v>
      </c>
      <c r="F568" s="67" t="n">
        <v>10</v>
      </c>
      <c r="G568" s="97" t="n">
        <v>9.37858</v>
      </c>
    </row>
    <row r="569" customFormat="false" ht="25.5" hidden="false" customHeight="false" outlineLevel="0" collapsed="false">
      <c r="A569" s="54" t="str">
        <f aca="false">A568</f>
        <v>7.2.1</v>
      </c>
      <c r="B569" s="65" t="s">
        <v>594</v>
      </c>
      <c r="C569" s="60" t="n">
        <v>2023</v>
      </c>
      <c r="D569" s="94" t="n">
        <v>0.4</v>
      </c>
      <c r="E569" s="70" t="n">
        <v>1</v>
      </c>
      <c r="F569" s="67" t="n">
        <v>15</v>
      </c>
      <c r="G569" s="97" t="n">
        <v>39.47664</v>
      </c>
    </row>
    <row r="570" customFormat="false" ht="15" hidden="false" customHeight="false" outlineLevel="0" collapsed="false">
      <c r="A570" s="54" t="str">
        <f aca="false">A569</f>
        <v>7.2.1</v>
      </c>
      <c r="B570" s="65" t="s">
        <v>595</v>
      </c>
      <c r="C570" s="60" t="n">
        <v>2023</v>
      </c>
      <c r="D570" s="94" t="n">
        <v>0.4</v>
      </c>
      <c r="E570" s="70" t="n">
        <v>1</v>
      </c>
      <c r="F570" s="67" t="n">
        <v>10</v>
      </c>
      <c r="G570" s="97" t="n">
        <v>27.73097</v>
      </c>
    </row>
    <row r="571" customFormat="false" ht="15" hidden="false" customHeight="false" outlineLevel="0" collapsed="false">
      <c r="A571" s="54" t="str">
        <f aca="false">A570</f>
        <v>7.2.1</v>
      </c>
      <c r="B571" s="65" t="s">
        <v>596</v>
      </c>
      <c r="C571" s="60" t="n">
        <v>2023</v>
      </c>
      <c r="D571" s="94" t="n">
        <v>0.4</v>
      </c>
      <c r="E571" s="70" t="n">
        <v>1</v>
      </c>
      <c r="F571" s="67" t="n">
        <v>3</v>
      </c>
      <c r="G571" s="97" t="n">
        <v>37.40925</v>
      </c>
    </row>
    <row r="572" customFormat="false" ht="25.5" hidden="false" customHeight="false" outlineLevel="0" collapsed="false">
      <c r="A572" s="54" t="str">
        <f aca="false">A571</f>
        <v>7.2.1</v>
      </c>
      <c r="B572" s="65" t="s">
        <v>597</v>
      </c>
      <c r="C572" s="60" t="n">
        <v>2023</v>
      </c>
      <c r="D572" s="94" t="n">
        <v>0.4</v>
      </c>
      <c r="E572" s="70" t="n">
        <v>1</v>
      </c>
      <c r="F572" s="67" t="n">
        <v>15</v>
      </c>
      <c r="G572" s="97" t="n">
        <v>31.05339</v>
      </c>
    </row>
    <row r="573" customFormat="false" ht="25.5" hidden="false" customHeight="false" outlineLevel="0" collapsed="false">
      <c r="A573" s="54" t="str">
        <f aca="false">A572</f>
        <v>7.2.1</v>
      </c>
      <c r="B573" s="65" t="s">
        <v>598</v>
      </c>
      <c r="C573" s="60" t="n">
        <v>2023</v>
      </c>
      <c r="D573" s="94" t="n">
        <v>0.4</v>
      </c>
      <c r="E573" s="70" t="n">
        <v>1</v>
      </c>
      <c r="F573" s="67" t="n">
        <v>3</v>
      </c>
      <c r="G573" s="97" t="n">
        <v>38.19036</v>
      </c>
    </row>
    <row r="574" customFormat="false" ht="15" hidden="false" customHeight="false" outlineLevel="0" collapsed="false">
      <c r="A574" s="54" t="str">
        <f aca="false">A573</f>
        <v>7.2.1</v>
      </c>
      <c r="B574" s="65" t="s">
        <v>599</v>
      </c>
      <c r="C574" s="60" t="n">
        <v>2023</v>
      </c>
      <c r="D574" s="94" t="n">
        <v>0.4</v>
      </c>
      <c r="E574" s="70" t="n">
        <v>1</v>
      </c>
      <c r="F574" s="67" t="n">
        <v>5</v>
      </c>
      <c r="G574" s="97" t="n">
        <v>37.66498</v>
      </c>
    </row>
    <row r="575" customFormat="false" ht="25.5" hidden="false" customHeight="false" outlineLevel="0" collapsed="false">
      <c r="A575" s="54" t="str">
        <f aca="false">A574</f>
        <v>7.2.1</v>
      </c>
      <c r="B575" s="65" t="s">
        <v>600</v>
      </c>
      <c r="C575" s="60" t="n">
        <v>2023</v>
      </c>
      <c r="D575" s="94" t="n">
        <v>0.4</v>
      </c>
      <c r="E575" s="70" t="n">
        <v>1</v>
      </c>
      <c r="F575" s="67" t="n">
        <v>10</v>
      </c>
      <c r="G575" s="97" t="n">
        <v>36.08654</v>
      </c>
    </row>
    <row r="576" customFormat="false" ht="25.5" hidden="false" customHeight="false" outlineLevel="0" collapsed="false">
      <c r="A576" s="54" t="str">
        <f aca="false">A575</f>
        <v>7.2.1</v>
      </c>
      <c r="B576" s="65" t="s">
        <v>601</v>
      </c>
      <c r="C576" s="60" t="n">
        <v>2023</v>
      </c>
      <c r="D576" s="94" t="n">
        <v>0.4</v>
      </c>
      <c r="E576" s="70" t="n">
        <v>1</v>
      </c>
      <c r="F576" s="67" t="n">
        <v>5</v>
      </c>
      <c r="G576" s="97" t="n">
        <v>39.11886</v>
      </c>
    </row>
    <row r="577" customFormat="false" ht="25.5" hidden="false" customHeight="false" outlineLevel="0" collapsed="false">
      <c r="A577" s="54" t="str">
        <f aca="false">A576</f>
        <v>7.2.1</v>
      </c>
      <c r="B577" s="65" t="s">
        <v>602</v>
      </c>
      <c r="C577" s="60" t="n">
        <v>2023</v>
      </c>
      <c r="D577" s="94" t="n">
        <v>0.4</v>
      </c>
      <c r="E577" s="70" t="n">
        <v>1</v>
      </c>
      <c r="F577" s="67" t="n">
        <v>5</v>
      </c>
      <c r="G577" s="97" t="n">
        <v>38.94276</v>
      </c>
    </row>
    <row r="578" customFormat="false" ht="25.5" hidden="false" customHeight="false" outlineLevel="0" collapsed="false">
      <c r="A578" s="54" t="str">
        <f aca="false">A577</f>
        <v>7.2.1</v>
      </c>
      <c r="B578" s="65" t="s">
        <v>603</v>
      </c>
      <c r="C578" s="60" t="n">
        <v>2023</v>
      </c>
      <c r="D578" s="94" t="n">
        <v>0.4</v>
      </c>
      <c r="E578" s="70" t="n">
        <v>1</v>
      </c>
      <c r="F578" s="67" t="n">
        <v>9</v>
      </c>
      <c r="G578" s="97" t="n">
        <v>24.21571</v>
      </c>
    </row>
    <row r="579" customFormat="false" ht="15" hidden="false" customHeight="false" outlineLevel="0" collapsed="false">
      <c r="A579" s="54" t="str">
        <f aca="false">A578</f>
        <v>7.2.1</v>
      </c>
      <c r="B579" s="65" t="s">
        <v>604</v>
      </c>
      <c r="C579" s="60" t="n">
        <v>2023</v>
      </c>
      <c r="D579" s="94" t="n">
        <v>0.4</v>
      </c>
      <c r="E579" s="70" t="n">
        <v>1</v>
      </c>
      <c r="F579" s="67" t="n">
        <v>5</v>
      </c>
      <c r="G579" s="97" t="n">
        <v>28.49568</v>
      </c>
    </row>
    <row r="580" customFormat="false" ht="25.5" hidden="false" customHeight="false" outlineLevel="0" collapsed="false">
      <c r="A580" s="54" t="str">
        <f aca="false">A579</f>
        <v>7.2.1</v>
      </c>
      <c r="B580" s="65" t="s">
        <v>605</v>
      </c>
      <c r="C580" s="60" t="n">
        <v>2023</v>
      </c>
      <c r="D580" s="94" t="n">
        <v>0.4</v>
      </c>
      <c r="E580" s="70" t="n">
        <v>1</v>
      </c>
      <c r="F580" s="67" t="n">
        <v>3</v>
      </c>
      <c r="G580" s="97" t="n">
        <v>35.05234</v>
      </c>
    </row>
    <row r="581" customFormat="false" ht="15" hidden="false" customHeight="false" outlineLevel="0" collapsed="false">
      <c r="A581" s="54" t="str">
        <f aca="false">A580</f>
        <v>7.2.1</v>
      </c>
      <c r="B581" s="65" t="s">
        <v>606</v>
      </c>
      <c r="C581" s="60" t="n">
        <v>2023</v>
      </c>
      <c r="D581" s="94" t="n">
        <v>0.4</v>
      </c>
      <c r="E581" s="70" t="n">
        <v>1</v>
      </c>
      <c r="F581" s="67" t="n">
        <v>10</v>
      </c>
      <c r="G581" s="97" t="n">
        <v>28.5493</v>
      </c>
    </row>
    <row r="582" customFormat="false" ht="25.5" hidden="false" customHeight="false" outlineLevel="0" collapsed="false">
      <c r="A582" s="54" t="str">
        <f aca="false">A581</f>
        <v>7.2.1</v>
      </c>
      <c r="B582" s="65" t="s">
        <v>607</v>
      </c>
      <c r="C582" s="60" t="n">
        <v>2023</v>
      </c>
      <c r="D582" s="94" t="n">
        <v>0.4</v>
      </c>
      <c r="E582" s="70" t="n">
        <v>1</v>
      </c>
      <c r="F582" s="67" t="n">
        <v>10</v>
      </c>
      <c r="G582" s="97" t="n">
        <v>39.93018</v>
      </c>
    </row>
    <row r="583" customFormat="false" ht="25.5" hidden="false" customHeight="false" outlineLevel="0" collapsed="false">
      <c r="A583" s="54" t="str">
        <f aca="false">A582</f>
        <v>7.2.1</v>
      </c>
      <c r="B583" s="65" t="s">
        <v>608</v>
      </c>
      <c r="C583" s="60" t="n">
        <v>2023</v>
      </c>
      <c r="D583" s="94" t="n">
        <v>0.4</v>
      </c>
      <c r="E583" s="70" t="n">
        <v>1</v>
      </c>
      <c r="F583" s="67" t="n">
        <v>10</v>
      </c>
      <c r="G583" s="97" t="n">
        <v>40.09998</v>
      </c>
    </row>
    <row r="584" customFormat="false" ht="15" hidden="false" customHeight="false" outlineLevel="0" collapsed="false">
      <c r="A584" s="54" t="str">
        <f aca="false">A583</f>
        <v>7.2.1</v>
      </c>
      <c r="B584" s="65" t="s">
        <v>609</v>
      </c>
      <c r="C584" s="60" t="n">
        <v>2023</v>
      </c>
      <c r="D584" s="94" t="n">
        <v>0.4</v>
      </c>
      <c r="E584" s="70" t="n">
        <v>1</v>
      </c>
      <c r="F584" s="67" t="n">
        <v>15</v>
      </c>
      <c r="G584" s="97" t="n">
        <v>37.35819</v>
      </c>
    </row>
    <row r="585" customFormat="false" ht="25.5" hidden="false" customHeight="false" outlineLevel="0" collapsed="false">
      <c r="A585" s="54" t="str">
        <f aca="false">A584</f>
        <v>7.2.1</v>
      </c>
      <c r="B585" s="65" t="s">
        <v>610</v>
      </c>
      <c r="C585" s="60" t="n">
        <v>2023</v>
      </c>
      <c r="D585" s="94" t="n">
        <v>0.4</v>
      </c>
      <c r="E585" s="70" t="n">
        <v>1</v>
      </c>
      <c r="F585" s="67" t="n">
        <v>3</v>
      </c>
      <c r="G585" s="97" t="n">
        <v>29.84774</v>
      </c>
    </row>
    <row r="586" customFormat="false" ht="25.5" hidden="false" customHeight="false" outlineLevel="0" collapsed="false">
      <c r="A586" s="54" t="str">
        <f aca="false">A585</f>
        <v>7.2.1</v>
      </c>
      <c r="B586" s="65" t="s">
        <v>611</v>
      </c>
      <c r="C586" s="60" t="n">
        <v>2023</v>
      </c>
      <c r="D586" s="94" t="n">
        <v>0.4</v>
      </c>
      <c r="E586" s="70" t="n">
        <v>1</v>
      </c>
      <c r="F586" s="67" t="n">
        <v>15</v>
      </c>
      <c r="G586" s="97" t="n">
        <v>35.32262</v>
      </c>
    </row>
    <row r="587" customFormat="false" ht="15" hidden="false" customHeight="false" outlineLevel="0" collapsed="false">
      <c r="A587" s="54" t="str">
        <f aca="false">A586</f>
        <v>7.2.1</v>
      </c>
      <c r="B587" s="65" t="s">
        <v>612</v>
      </c>
      <c r="C587" s="60" t="n">
        <v>2023</v>
      </c>
      <c r="D587" s="94" t="n">
        <v>0.4</v>
      </c>
      <c r="E587" s="70" t="n">
        <v>1</v>
      </c>
      <c r="F587" s="67" t="n">
        <v>15</v>
      </c>
      <c r="G587" s="97" t="n">
        <v>26.40706</v>
      </c>
    </row>
    <row r="588" customFormat="false" ht="25.5" hidden="false" customHeight="false" outlineLevel="0" collapsed="false">
      <c r="A588" s="54" t="str">
        <f aca="false">A587</f>
        <v>7.2.1</v>
      </c>
      <c r="B588" s="65" t="s">
        <v>613</v>
      </c>
      <c r="C588" s="60" t="n">
        <v>2023</v>
      </c>
      <c r="D588" s="94" t="n">
        <v>0.4</v>
      </c>
      <c r="E588" s="70" t="n">
        <v>1</v>
      </c>
      <c r="F588" s="67" t="n">
        <v>15</v>
      </c>
      <c r="G588" s="97" t="n">
        <v>30.45584</v>
      </c>
    </row>
    <row r="589" customFormat="false" ht="25.5" hidden="false" customHeight="false" outlineLevel="0" collapsed="false">
      <c r="A589" s="54" t="str">
        <f aca="false">A588</f>
        <v>7.2.1</v>
      </c>
      <c r="B589" s="65" t="s">
        <v>614</v>
      </c>
      <c r="C589" s="60" t="n">
        <v>2023</v>
      </c>
      <c r="D589" s="94" t="n">
        <v>0.4</v>
      </c>
      <c r="E589" s="70" t="n">
        <v>1</v>
      </c>
      <c r="F589" s="67" t="n">
        <v>15</v>
      </c>
      <c r="G589" s="97" t="n">
        <v>23.85173</v>
      </c>
    </row>
    <row r="590" customFormat="false" ht="15" hidden="false" customHeight="false" outlineLevel="0" collapsed="false">
      <c r="A590" s="54" t="str">
        <f aca="false">A589</f>
        <v>7.2.1</v>
      </c>
      <c r="B590" s="65" t="s">
        <v>615</v>
      </c>
      <c r="C590" s="60" t="n">
        <v>2023</v>
      </c>
      <c r="D590" s="94" t="n">
        <v>0.4</v>
      </c>
      <c r="E590" s="70" t="n">
        <v>1</v>
      </c>
      <c r="F590" s="67" t="n">
        <v>5</v>
      </c>
      <c r="G590" s="97" t="n">
        <v>25.65227</v>
      </c>
    </row>
    <row r="591" customFormat="false" ht="38.25" hidden="false" customHeight="false" outlineLevel="0" collapsed="false">
      <c r="A591" s="54" t="str">
        <f aca="false">A590</f>
        <v>7.2.1</v>
      </c>
      <c r="B591" s="65" t="s">
        <v>616</v>
      </c>
      <c r="C591" s="60" t="n">
        <v>2023</v>
      </c>
      <c r="D591" s="94" t="n">
        <v>0.4</v>
      </c>
      <c r="E591" s="70" t="n">
        <v>1</v>
      </c>
      <c r="F591" s="67" t="n">
        <v>15</v>
      </c>
      <c r="G591" s="97" t="n">
        <v>31.77181</v>
      </c>
    </row>
    <row r="592" customFormat="false" ht="25.5" hidden="false" customHeight="false" outlineLevel="0" collapsed="false">
      <c r="A592" s="54" t="str">
        <f aca="false">A591</f>
        <v>7.2.1</v>
      </c>
      <c r="B592" s="65" t="s">
        <v>617</v>
      </c>
      <c r="C592" s="60" t="n">
        <v>2023</v>
      </c>
      <c r="D592" s="94" t="n">
        <v>0.4</v>
      </c>
      <c r="E592" s="70" t="n">
        <v>1</v>
      </c>
      <c r="F592" s="67" t="n">
        <v>15</v>
      </c>
      <c r="G592" s="97" t="n">
        <v>29.98222</v>
      </c>
    </row>
    <row r="593" customFormat="false" ht="25.5" hidden="false" customHeight="false" outlineLevel="0" collapsed="false">
      <c r="A593" s="54" t="str">
        <f aca="false">A592</f>
        <v>7.2.1</v>
      </c>
      <c r="B593" s="65" t="s">
        <v>618</v>
      </c>
      <c r="C593" s="60" t="n">
        <v>2023</v>
      </c>
      <c r="D593" s="94" t="n">
        <v>0.4</v>
      </c>
      <c r="E593" s="70" t="n">
        <v>1</v>
      </c>
      <c r="F593" s="67" t="n">
        <v>15</v>
      </c>
      <c r="G593" s="97" t="n">
        <v>31.16261</v>
      </c>
    </row>
    <row r="594" customFormat="false" ht="25.5" hidden="false" customHeight="false" outlineLevel="0" collapsed="false">
      <c r="A594" s="54" t="str">
        <f aca="false">A593</f>
        <v>7.2.1</v>
      </c>
      <c r="B594" s="65" t="s">
        <v>619</v>
      </c>
      <c r="C594" s="60" t="n">
        <v>2023</v>
      </c>
      <c r="D594" s="94" t="n">
        <v>0.4</v>
      </c>
      <c r="E594" s="70" t="n">
        <v>1</v>
      </c>
      <c r="F594" s="67" t="n">
        <v>15</v>
      </c>
      <c r="G594" s="97" t="n">
        <v>39.20671</v>
      </c>
    </row>
    <row r="595" customFormat="false" ht="38.25" hidden="false" customHeight="false" outlineLevel="0" collapsed="false">
      <c r="A595" s="54" t="str">
        <f aca="false">A594</f>
        <v>7.2.1</v>
      </c>
      <c r="B595" s="65" t="s">
        <v>620</v>
      </c>
      <c r="C595" s="60" t="n">
        <v>2023</v>
      </c>
      <c r="D595" s="94" t="n">
        <v>0.4</v>
      </c>
      <c r="E595" s="70" t="n">
        <v>1</v>
      </c>
      <c r="F595" s="67" t="n">
        <v>7</v>
      </c>
      <c r="G595" s="97" t="n">
        <v>31.1753</v>
      </c>
    </row>
    <row r="596" customFormat="false" ht="25.5" hidden="false" customHeight="false" outlineLevel="0" collapsed="false">
      <c r="A596" s="54" t="str">
        <f aca="false">A595</f>
        <v>7.2.1</v>
      </c>
      <c r="B596" s="65" t="s">
        <v>91</v>
      </c>
      <c r="C596" s="60" t="n">
        <v>2023</v>
      </c>
      <c r="D596" s="94" t="n">
        <v>0.4</v>
      </c>
      <c r="E596" s="70" t="n">
        <v>1</v>
      </c>
      <c r="F596" s="67" t="n">
        <v>10</v>
      </c>
      <c r="G596" s="97" t="n">
        <v>27.900284</v>
      </c>
    </row>
    <row r="597" customFormat="false" ht="25.5" hidden="false" customHeight="false" outlineLevel="0" collapsed="false">
      <c r="A597" s="54" t="str">
        <f aca="false">A596</f>
        <v>7.2.1</v>
      </c>
      <c r="B597" s="65" t="s">
        <v>98</v>
      </c>
      <c r="C597" s="60" t="n">
        <v>2023</v>
      </c>
      <c r="D597" s="94" t="n">
        <v>0.4</v>
      </c>
      <c r="E597" s="70" t="n">
        <v>1</v>
      </c>
      <c r="F597" s="67" t="n">
        <v>11</v>
      </c>
      <c r="G597" s="97" t="n">
        <v>39.007015</v>
      </c>
    </row>
    <row r="598" customFormat="false" ht="25.5" hidden="false" customHeight="false" outlineLevel="0" collapsed="false">
      <c r="A598" s="54" t="str">
        <f aca="false">A597</f>
        <v>7.2.1</v>
      </c>
      <c r="B598" s="65" t="s">
        <v>99</v>
      </c>
      <c r="C598" s="60" t="n">
        <v>2023</v>
      </c>
      <c r="D598" s="94" t="n">
        <v>0.4</v>
      </c>
      <c r="E598" s="70" t="n">
        <v>1</v>
      </c>
      <c r="F598" s="67" t="n">
        <v>15</v>
      </c>
      <c r="G598" s="97" t="n">
        <v>32.46967</v>
      </c>
    </row>
    <row r="599" customFormat="false" ht="15" hidden="false" customHeight="false" outlineLevel="0" collapsed="false">
      <c r="A599" s="54" t="str">
        <f aca="false">A598</f>
        <v>7.2.1</v>
      </c>
      <c r="B599" s="65" t="s">
        <v>105</v>
      </c>
      <c r="C599" s="60" t="n">
        <v>2023</v>
      </c>
      <c r="D599" s="94" t="n">
        <v>0.4</v>
      </c>
      <c r="E599" s="70" t="n">
        <v>1</v>
      </c>
      <c r="F599" s="67" t="n">
        <v>10</v>
      </c>
      <c r="G599" s="97" t="n">
        <v>32.54046</v>
      </c>
    </row>
    <row r="600" customFormat="false" ht="15" hidden="false" customHeight="false" outlineLevel="0" collapsed="false">
      <c r="A600" s="54" t="str">
        <f aca="false">A599</f>
        <v>7.2.1</v>
      </c>
      <c r="B600" s="65" t="s">
        <v>106</v>
      </c>
      <c r="C600" s="60" t="n">
        <v>2023</v>
      </c>
      <c r="D600" s="94" t="n">
        <v>0.4</v>
      </c>
      <c r="E600" s="70" t="n">
        <v>1</v>
      </c>
      <c r="F600" s="67" t="n">
        <v>8</v>
      </c>
      <c r="G600" s="97" t="n">
        <v>30.93538</v>
      </c>
    </row>
    <row r="601" customFormat="false" ht="15" hidden="false" customHeight="false" outlineLevel="0" collapsed="false">
      <c r="A601" s="54" t="str">
        <f aca="false">A600</f>
        <v>7.2.1</v>
      </c>
      <c r="B601" s="65" t="s">
        <v>107</v>
      </c>
      <c r="C601" s="60" t="n">
        <v>2023</v>
      </c>
      <c r="D601" s="94" t="n">
        <v>0.4</v>
      </c>
      <c r="E601" s="70" t="n">
        <v>1</v>
      </c>
      <c r="F601" s="67" t="n">
        <v>3</v>
      </c>
      <c r="G601" s="97" t="n">
        <v>30.93538</v>
      </c>
    </row>
    <row r="602" customFormat="false" ht="25.5" hidden="false" customHeight="false" outlineLevel="0" collapsed="false">
      <c r="A602" s="54" t="str">
        <f aca="false">A601</f>
        <v>7.2.1</v>
      </c>
      <c r="B602" s="65" t="s">
        <v>109</v>
      </c>
      <c r="C602" s="60" t="n">
        <v>2023</v>
      </c>
      <c r="D602" s="94" t="n">
        <v>0.4</v>
      </c>
      <c r="E602" s="70" t="n">
        <v>1</v>
      </c>
      <c r="F602" s="67" t="n">
        <v>15</v>
      </c>
      <c r="G602" s="97" t="n">
        <v>32.46967</v>
      </c>
    </row>
    <row r="603" customFormat="false" ht="25.5" hidden="false" customHeight="false" outlineLevel="0" collapsed="false">
      <c r="A603" s="54" t="str">
        <f aca="false">A602</f>
        <v>7.2.1</v>
      </c>
      <c r="B603" s="65" t="s">
        <v>110</v>
      </c>
      <c r="C603" s="60" t="n">
        <v>2023</v>
      </c>
      <c r="D603" s="94" t="n">
        <v>0.4</v>
      </c>
      <c r="E603" s="70" t="n">
        <v>1</v>
      </c>
      <c r="F603" s="67" t="n">
        <v>15</v>
      </c>
      <c r="G603" s="97" t="n">
        <v>32.46967</v>
      </c>
    </row>
    <row r="604" customFormat="false" ht="38.25" hidden="false" customHeight="false" outlineLevel="0" collapsed="false">
      <c r="A604" s="54" t="str">
        <f aca="false">A603</f>
        <v>7.2.1</v>
      </c>
      <c r="B604" s="65" t="s">
        <v>112</v>
      </c>
      <c r="C604" s="60" t="n">
        <v>2023</v>
      </c>
      <c r="D604" s="94" t="n">
        <v>0.4</v>
      </c>
      <c r="E604" s="70" t="n">
        <v>1</v>
      </c>
      <c r="F604" s="67" t="n">
        <v>10</v>
      </c>
      <c r="G604" s="97" t="n">
        <v>38.35328</v>
      </c>
    </row>
    <row r="605" customFormat="false" ht="25.5" hidden="false" customHeight="false" outlineLevel="0" collapsed="false">
      <c r="A605" s="54" t="str">
        <f aca="false">A604</f>
        <v>7.2.1</v>
      </c>
      <c r="B605" s="65" t="s">
        <v>117</v>
      </c>
      <c r="C605" s="60" t="n">
        <v>2023</v>
      </c>
      <c r="D605" s="94" t="n">
        <v>0.4</v>
      </c>
      <c r="E605" s="70" t="n">
        <v>1</v>
      </c>
      <c r="F605" s="67" t="n">
        <v>15</v>
      </c>
      <c r="G605" s="97" t="n">
        <v>32.273</v>
      </c>
    </row>
    <row r="606" customFormat="false" ht="25.5" hidden="false" customHeight="false" outlineLevel="0" collapsed="false">
      <c r="A606" s="54" t="str">
        <f aca="false">A605</f>
        <v>7.2.1</v>
      </c>
      <c r="B606" s="65" t="s">
        <v>122</v>
      </c>
      <c r="C606" s="60" t="n">
        <v>2023</v>
      </c>
      <c r="D606" s="94" t="n">
        <v>0.4</v>
      </c>
      <c r="E606" s="70" t="n">
        <v>1</v>
      </c>
      <c r="F606" s="67" t="n">
        <v>15</v>
      </c>
      <c r="G606" s="97" t="n">
        <v>26.90564</v>
      </c>
    </row>
    <row r="607" customFormat="false" ht="25.5" hidden="false" customHeight="false" outlineLevel="0" collapsed="false">
      <c r="A607" s="54" t="str">
        <f aca="false">A606</f>
        <v>7.2.1</v>
      </c>
      <c r="B607" s="65" t="s">
        <v>125</v>
      </c>
      <c r="C607" s="60" t="n">
        <v>2023</v>
      </c>
      <c r="D607" s="94" t="n">
        <v>0.4</v>
      </c>
      <c r="E607" s="70" t="n">
        <v>1</v>
      </c>
      <c r="F607" s="67" t="n">
        <v>15</v>
      </c>
      <c r="G607" s="97" t="n">
        <v>23.12161</v>
      </c>
    </row>
    <row r="608" customFormat="false" ht="25.5" hidden="false" customHeight="false" outlineLevel="0" collapsed="false">
      <c r="A608" s="54" t="str">
        <f aca="false">A607</f>
        <v>7.2.1</v>
      </c>
      <c r="B608" s="65" t="s">
        <v>126</v>
      </c>
      <c r="C608" s="60" t="n">
        <v>2023</v>
      </c>
      <c r="D608" s="94" t="n">
        <v>0.4</v>
      </c>
      <c r="E608" s="70" t="n">
        <v>1</v>
      </c>
      <c r="F608" s="67" t="n">
        <v>7</v>
      </c>
      <c r="G608" s="97" t="n">
        <v>32.15031</v>
      </c>
    </row>
    <row r="609" customFormat="false" ht="25.5" hidden="false" customHeight="false" outlineLevel="0" collapsed="false">
      <c r="A609" s="54" t="str">
        <f aca="false">A608</f>
        <v>7.2.1</v>
      </c>
      <c r="B609" s="65" t="s">
        <v>131</v>
      </c>
      <c r="C609" s="60" t="n">
        <v>2023</v>
      </c>
      <c r="D609" s="94" t="n">
        <v>0.4</v>
      </c>
      <c r="E609" s="70" t="n">
        <v>1</v>
      </c>
      <c r="F609" s="67" t="n">
        <v>6</v>
      </c>
      <c r="G609" s="97" t="n">
        <v>30.969575</v>
      </c>
    </row>
    <row r="610" customFormat="false" ht="15" hidden="false" customHeight="false" outlineLevel="0" collapsed="false">
      <c r="A610" s="54" t="str">
        <f aca="false">A609</f>
        <v>7.2.1</v>
      </c>
      <c r="B610" s="65" t="s">
        <v>208</v>
      </c>
      <c r="C610" s="60" t="n">
        <v>2023</v>
      </c>
      <c r="D610" s="94" t="n">
        <v>0.4</v>
      </c>
      <c r="E610" s="70" t="n">
        <v>1</v>
      </c>
      <c r="F610" s="67" t="n">
        <v>15</v>
      </c>
      <c r="G610" s="97" t="n">
        <v>18.88957</v>
      </c>
    </row>
    <row r="611" customFormat="false" ht="15" hidden="false" customHeight="false" outlineLevel="0" collapsed="false">
      <c r="A611" s="54" t="str">
        <f aca="false">A610</f>
        <v>7.2.1</v>
      </c>
      <c r="B611" s="65" t="s">
        <v>132</v>
      </c>
      <c r="C611" s="60" t="n">
        <v>2023</v>
      </c>
      <c r="D611" s="94" t="n">
        <v>0.4</v>
      </c>
      <c r="E611" s="70" t="n">
        <v>1</v>
      </c>
      <c r="F611" s="67" t="n">
        <v>5</v>
      </c>
      <c r="G611" s="97" t="n">
        <v>18.762334</v>
      </c>
    </row>
    <row r="612" customFormat="false" ht="15" hidden="false" customHeight="false" outlineLevel="0" collapsed="false">
      <c r="A612" s="54" t="str">
        <f aca="false">A611</f>
        <v>7.2.1</v>
      </c>
      <c r="B612" s="65" t="s">
        <v>133</v>
      </c>
      <c r="C612" s="60" t="n">
        <v>2023</v>
      </c>
      <c r="D612" s="94" t="n">
        <v>0.4</v>
      </c>
      <c r="E612" s="70" t="n">
        <v>1</v>
      </c>
      <c r="F612" s="67" t="n">
        <v>10</v>
      </c>
      <c r="G612" s="97" t="n">
        <v>33.549215</v>
      </c>
    </row>
    <row r="613" customFormat="false" ht="25.5" hidden="false" customHeight="false" outlineLevel="0" collapsed="false">
      <c r="A613" s="54" t="str">
        <f aca="false">A612</f>
        <v>7.2.1</v>
      </c>
      <c r="B613" s="65" t="s">
        <v>136</v>
      </c>
      <c r="C613" s="60" t="n">
        <v>2023</v>
      </c>
      <c r="D613" s="94" t="n">
        <v>0.4</v>
      </c>
      <c r="E613" s="70" t="n">
        <v>1</v>
      </c>
      <c r="F613" s="67" t="n">
        <v>10</v>
      </c>
      <c r="G613" s="97" t="n">
        <v>18.0264866666667</v>
      </c>
    </row>
    <row r="614" customFormat="false" ht="25.5" hidden="false" customHeight="false" outlineLevel="0" collapsed="false">
      <c r="A614" s="54" t="str">
        <f aca="false">A613</f>
        <v>7.2.1</v>
      </c>
      <c r="B614" s="65" t="s">
        <v>209</v>
      </c>
      <c r="C614" s="60" t="n">
        <v>2023</v>
      </c>
      <c r="D614" s="94" t="n">
        <v>0.4</v>
      </c>
      <c r="E614" s="70" t="n">
        <v>1</v>
      </c>
      <c r="F614" s="67" t="n">
        <v>15</v>
      </c>
      <c r="G614" s="97" t="n">
        <v>29.27648</v>
      </c>
    </row>
    <row r="615" customFormat="false" ht="15" hidden="false" customHeight="false" outlineLevel="0" collapsed="false">
      <c r="A615" s="54" t="str">
        <f aca="false">A614</f>
        <v>7.2.1</v>
      </c>
      <c r="B615" s="65" t="s">
        <v>139</v>
      </c>
      <c r="C615" s="60" t="n">
        <v>2023</v>
      </c>
      <c r="D615" s="94" t="n">
        <v>0.4</v>
      </c>
      <c r="E615" s="70" t="n">
        <v>1</v>
      </c>
      <c r="F615" s="67" t="n">
        <v>10</v>
      </c>
      <c r="G615" s="97" t="n">
        <v>16.8439625</v>
      </c>
    </row>
    <row r="616" customFormat="false" ht="25.5" hidden="false" customHeight="false" outlineLevel="0" collapsed="false">
      <c r="A616" s="54" t="str">
        <f aca="false">A615</f>
        <v>7.2.1</v>
      </c>
      <c r="B616" s="65" t="s">
        <v>140</v>
      </c>
      <c r="C616" s="60" t="n">
        <v>2023</v>
      </c>
      <c r="D616" s="94" t="n">
        <v>0.4</v>
      </c>
      <c r="E616" s="70" t="n">
        <v>1</v>
      </c>
      <c r="F616" s="67" t="n">
        <v>15</v>
      </c>
      <c r="G616" s="97" t="n">
        <v>30.83533</v>
      </c>
    </row>
    <row r="617" customFormat="false" ht="25.5" hidden="false" customHeight="false" outlineLevel="0" collapsed="false">
      <c r="A617" s="54" t="str">
        <f aca="false">A616</f>
        <v>7.2.1</v>
      </c>
      <c r="B617" s="65" t="s">
        <v>144</v>
      </c>
      <c r="C617" s="60" t="n">
        <v>2023</v>
      </c>
      <c r="D617" s="94" t="n">
        <v>0.4</v>
      </c>
      <c r="E617" s="70" t="n">
        <v>1</v>
      </c>
      <c r="F617" s="67" t="n">
        <v>8</v>
      </c>
      <c r="G617" s="97" t="n">
        <v>21.17804</v>
      </c>
    </row>
    <row r="618" customFormat="false" ht="15" hidden="false" customHeight="false" outlineLevel="0" collapsed="false">
      <c r="A618" s="54" t="str">
        <f aca="false">A617</f>
        <v>7.2.1</v>
      </c>
      <c r="B618" s="65" t="s">
        <v>150</v>
      </c>
      <c r="C618" s="60" t="n">
        <v>2023</v>
      </c>
      <c r="D618" s="94" t="n">
        <v>0.4</v>
      </c>
      <c r="E618" s="70" t="n">
        <v>1</v>
      </c>
      <c r="F618" s="67" t="n">
        <v>6</v>
      </c>
      <c r="G618" s="97" t="n">
        <v>32.9402933333333</v>
      </c>
    </row>
    <row r="619" customFormat="false" ht="25.5" hidden="false" customHeight="false" outlineLevel="0" collapsed="false">
      <c r="A619" s="54" t="str">
        <f aca="false">A618</f>
        <v>7.2.1</v>
      </c>
      <c r="B619" s="65" t="s">
        <v>151</v>
      </c>
      <c r="C619" s="60" t="n">
        <v>2023</v>
      </c>
      <c r="D619" s="94" t="n">
        <v>0.4</v>
      </c>
      <c r="E619" s="70" t="n">
        <v>1</v>
      </c>
      <c r="F619" s="67" t="n">
        <v>8</v>
      </c>
      <c r="G619" s="97" t="n">
        <v>18.88879</v>
      </c>
    </row>
    <row r="620" customFormat="false" ht="38.25" hidden="false" customHeight="false" outlineLevel="0" collapsed="false">
      <c r="A620" s="54" t="str">
        <f aca="false">A619</f>
        <v>7.2.1</v>
      </c>
      <c r="B620" s="65" t="s">
        <v>157</v>
      </c>
      <c r="C620" s="60" t="n">
        <v>2023</v>
      </c>
      <c r="D620" s="94" t="n">
        <v>0.4</v>
      </c>
      <c r="E620" s="70" t="n">
        <v>1</v>
      </c>
      <c r="F620" s="67" t="n">
        <v>15</v>
      </c>
      <c r="G620" s="97" t="n">
        <v>31.946245</v>
      </c>
    </row>
    <row r="621" customFormat="false" ht="25.5" hidden="false" customHeight="false" outlineLevel="0" collapsed="false">
      <c r="A621" s="54" t="str">
        <f aca="false">A620</f>
        <v>7.2.1</v>
      </c>
      <c r="B621" s="65" t="s">
        <v>158</v>
      </c>
      <c r="C621" s="60" t="n">
        <v>2023</v>
      </c>
      <c r="D621" s="94" t="n">
        <v>0.4</v>
      </c>
      <c r="E621" s="70" t="n">
        <v>1</v>
      </c>
      <c r="F621" s="67" t="n">
        <v>6</v>
      </c>
      <c r="G621" s="97" t="n">
        <v>33.30347</v>
      </c>
    </row>
    <row r="622" customFormat="false" ht="25.5" hidden="false" customHeight="false" outlineLevel="0" collapsed="false">
      <c r="A622" s="54" t="str">
        <f aca="false">A621</f>
        <v>7.2.1</v>
      </c>
      <c r="B622" s="65" t="s">
        <v>166</v>
      </c>
      <c r="C622" s="60" t="n">
        <v>2023</v>
      </c>
      <c r="D622" s="94" t="n">
        <v>0.4</v>
      </c>
      <c r="E622" s="70" t="n">
        <v>1</v>
      </c>
      <c r="F622" s="67" t="n">
        <v>15</v>
      </c>
      <c r="G622" s="97" t="n">
        <v>31.946245</v>
      </c>
    </row>
    <row r="623" customFormat="false" ht="25.5" hidden="false" customHeight="false" outlineLevel="0" collapsed="false">
      <c r="A623" s="54" t="str">
        <f aca="false">A622</f>
        <v>7.2.1</v>
      </c>
      <c r="B623" s="65" t="s">
        <v>184</v>
      </c>
      <c r="C623" s="60" t="n">
        <v>2023</v>
      </c>
      <c r="D623" s="94" t="n">
        <v>0.4</v>
      </c>
      <c r="E623" s="70" t="n">
        <v>1</v>
      </c>
      <c r="F623" s="67" t="n">
        <v>15</v>
      </c>
      <c r="G623" s="97" t="n">
        <v>32.293545</v>
      </c>
    </row>
    <row r="624" customFormat="false" ht="25.5" hidden="false" customHeight="false" outlineLevel="0" collapsed="false">
      <c r="A624" s="54" t="str">
        <f aca="false">A623</f>
        <v>7.2.1</v>
      </c>
      <c r="B624" s="65" t="s">
        <v>187</v>
      </c>
      <c r="C624" s="60" t="n">
        <v>2023</v>
      </c>
      <c r="D624" s="94" t="n">
        <v>0.4</v>
      </c>
      <c r="E624" s="70" t="n">
        <v>1</v>
      </c>
      <c r="F624" s="67" t="n">
        <v>15</v>
      </c>
      <c r="G624" s="97" t="n">
        <v>29.483975</v>
      </c>
    </row>
    <row r="625" customFormat="false" ht="15" hidden="false" customHeight="false" outlineLevel="0" collapsed="false">
      <c r="A625" s="54" t="str">
        <f aca="false">A624</f>
        <v>7.2.1</v>
      </c>
      <c r="B625" s="65" t="s">
        <v>188</v>
      </c>
      <c r="C625" s="60" t="n">
        <v>2023</v>
      </c>
      <c r="D625" s="94" t="n">
        <v>0.4</v>
      </c>
      <c r="E625" s="70" t="n">
        <v>1</v>
      </c>
      <c r="F625" s="67" t="n">
        <v>15</v>
      </c>
      <c r="G625" s="97" t="n">
        <v>31.64774</v>
      </c>
    </row>
    <row r="626" customFormat="false" ht="25.5" hidden="false" customHeight="false" outlineLevel="0" collapsed="false">
      <c r="A626" s="54" t="str">
        <f aca="false">A625</f>
        <v>7.2.1</v>
      </c>
      <c r="B626" s="65" t="s">
        <v>191</v>
      </c>
      <c r="C626" s="60" t="n">
        <v>2023</v>
      </c>
      <c r="D626" s="94" t="n">
        <v>0.4</v>
      </c>
      <c r="E626" s="70" t="n">
        <v>1</v>
      </c>
      <c r="F626" s="67" t="n">
        <v>15</v>
      </c>
      <c r="G626" s="97" t="n">
        <v>35.38969</v>
      </c>
    </row>
    <row r="627" customFormat="false" ht="25.5" hidden="false" customHeight="false" outlineLevel="0" collapsed="false">
      <c r="A627" s="54" t="str">
        <f aca="false">A626</f>
        <v>7.2.1</v>
      </c>
      <c r="B627" s="65" t="s">
        <v>193</v>
      </c>
      <c r="C627" s="60" t="n">
        <v>2023</v>
      </c>
      <c r="D627" s="94" t="n">
        <v>0.4</v>
      </c>
      <c r="E627" s="70" t="n">
        <v>1</v>
      </c>
      <c r="F627" s="83" t="n">
        <v>7</v>
      </c>
      <c r="G627" s="97" t="n">
        <v>20.672</v>
      </c>
    </row>
    <row r="628" customFormat="false" ht="15" hidden="false" customHeight="false" outlineLevel="0" collapsed="false">
      <c r="A628" s="54" t="str">
        <f aca="false">A627</f>
        <v>7.2.1</v>
      </c>
      <c r="B628" s="65" t="s">
        <v>194</v>
      </c>
      <c r="C628" s="60" t="n">
        <v>2023</v>
      </c>
      <c r="D628" s="94" t="n">
        <v>0.4</v>
      </c>
      <c r="E628" s="70" t="n">
        <v>1</v>
      </c>
      <c r="F628" s="83" t="n">
        <v>20</v>
      </c>
      <c r="G628" s="97" t="n">
        <v>20.672</v>
      </c>
    </row>
    <row r="629" customFormat="false" ht="25.5" hidden="false" customHeight="false" outlineLevel="0" collapsed="false">
      <c r="A629" s="54" t="str">
        <f aca="false">A628</f>
        <v>7.2.1</v>
      </c>
      <c r="B629" s="65" t="s">
        <v>196</v>
      </c>
      <c r="C629" s="60" t="n">
        <v>2023</v>
      </c>
      <c r="D629" s="94" t="n">
        <v>0.4</v>
      </c>
      <c r="E629" s="70" t="n">
        <v>1</v>
      </c>
      <c r="F629" s="83" t="n">
        <v>7</v>
      </c>
      <c r="G629" s="97" t="n">
        <v>20.672</v>
      </c>
    </row>
    <row r="630" customFormat="false" ht="38.25" hidden="false" customHeight="false" outlineLevel="0" collapsed="false">
      <c r="A630" s="54" t="str">
        <f aca="false">A629</f>
        <v>7.2.1</v>
      </c>
      <c r="B630" s="65" t="s">
        <v>234</v>
      </c>
      <c r="C630" s="60" t="n">
        <v>2023</v>
      </c>
      <c r="D630" s="94" t="n">
        <v>0.4</v>
      </c>
      <c r="E630" s="70" t="n">
        <v>1</v>
      </c>
      <c r="F630" s="83" t="n">
        <v>6</v>
      </c>
      <c r="G630" s="97" t="n">
        <v>9.64356452134222</v>
      </c>
    </row>
    <row r="631" customFormat="false" ht="51" hidden="false" customHeight="false" outlineLevel="0" collapsed="false">
      <c r="A631" s="54" t="str">
        <f aca="false">A630</f>
        <v>7.2.1</v>
      </c>
      <c r="B631" s="65" t="s">
        <v>235</v>
      </c>
      <c r="C631" s="60" t="n">
        <v>2023</v>
      </c>
      <c r="D631" s="94" t="n">
        <v>0.4</v>
      </c>
      <c r="E631" s="70" t="n">
        <v>1</v>
      </c>
      <c r="F631" s="83" t="n">
        <v>6</v>
      </c>
      <c r="G631" s="97" t="n">
        <v>9.98303669534618</v>
      </c>
    </row>
    <row r="632" customFormat="false" ht="25.5" hidden="false" customHeight="false" outlineLevel="0" collapsed="false">
      <c r="A632" s="54" t="str">
        <f aca="false">A631</f>
        <v>7.2.1</v>
      </c>
      <c r="B632" s="65" t="s">
        <v>621</v>
      </c>
      <c r="C632" s="60" t="n">
        <v>2023</v>
      </c>
      <c r="D632" s="94" t="n">
        <v>0.4</v>
      </c>
      <c r="E632" s="70" t="n">
        <v>1</v>
      </c>
      <c r="F632" s="67" t="n">
        <v>15</v>
      </c>
      <c r="G632" s="97" t="n">
        <v>38.99421</v>
      </c>
    </row>
    <row r="633" customFormat="false" ht="25.5" hidden="false" customHeight="false" outlineLevel="0" collapsed="false">
      <c r="A633" s="54" t="str">
        <f aca="false">A632</f>
        <v>7.2.1</v>
      </c>
      <c r="B633" s="65" t="s">
        <v>622</v>
      </c>
      <c r="C633" s="60" t="n">
        <v>2023</v>
      </c>
      <c r="D633" s="94" t="n">
        <v>0.4</v>
      </c>
      <c r="E633" s="70" t="n">
        <v>1</v>
      </c>
      <c r="F633" s="67" t="n">
        <v>25</v>
      </c>
      <c r="G633" s="97" t="n">
        <v>26.43477</v>
      </c>
    </row>
    <row r="634" customFormat="false" ht="15" hidden="false" customHeight="false" outlineLevel="0" collapsed="false">
      <c r="A634" s="54" t="str">
        <f aca="false">A633</f>
        <v>7.2.1</v>
      </c>
      <c r="B634" s="65" t="s">
        <v>623</v>
      </c>
      <c r="C634" s="60" t="n">
        <v>2023</v>
      </c>
      <c r="D634" s="94" t="n">
        <v>0.4</v>
      </c>
      <c r="E634" s="70" t="n">
        <v>1</v>
      </c>
      <c r="F634" s="67" t="n">
        <v>12</v>
      </c>
      <c r="G634" s="97" t="n">
        <v>34.63162</v>
      </c>
    </row>
    <row r="635" customFormat="false" ht="15" hidden="false" customHeight="false" outlineLevel="0" collapsed="false">
      <c r="A635" s="54" t="str">
        <f aca="false">A634</f>
        <v>7.2.1</v>
      </c>
      <c r="B635" s="65" t="s">
        <v>624</v>
      </c>
      <c r="C635" s="60" t="n">
        <v>2023</v>
      </c>
      <c r="D635" s="94" t="n">
        <v>0.4</v>
      </c>
      <c r="E635" s="70" t="n">
        <v>1</v>
      </c>
      <c r="F635" s="67" t="n">
        <v>5</v>
      </c>
      <c r="G635" s="97" t="n">
        <v>38.96218</v>
      </c>
    </row>
    <row r="636" customFormat="false" ht="25.5" hidden="false" customHeight="false" outlineLevel="0" collapsed="false">
      <c r="A636" s="54" t="str">
        <f aca="false">A635</f>
        <v>7.2.1</v>
      </c>
      <c r="B636" s="65" t="s">
        <v>625</v>
      </c>
      <c r="C636" s="60" t="n">
        <v>2023</v>
      </c>
      <c r="D636" s="94" t="n">
        <v>0.4</v>
      </c>
      <c r="E636" s="70" t="n">
        <v>1</v>
      </c>
      <c r="F636" s="67" t="n">
        <v>15</v>
      </c>
      <c r="G636" s="97" t="n">
        <v>26.62467</v>
      </c>
    </row>
    <row r="637" customFormat="false" ht="15" hidden="false" customHeight="false" outlineLevel="0" collapsed="false">
      <c r="A637" s="54" t="str">
        <f aca="false">A636</f>
        <v>7.2.1</v>
      </c>
      <c r="B637" s="65" t="s">
        <v>626</v>
      </c>
      <c r="C637" s="60" t="n">
        <v>2023</v>
      </c>
      <c r="D637" s="94" t="n">
        <v>0.4</v>
      </c>
      <c r="E637" s="70" t="n">
        <v>1</v>
      </c>
      <c r="F637" s="67" t="n">
        <v>12</v>
      </c>
      <c r="G637" s="97" t="n">
        <v>27.01848</v>
      </c>
    </row>
    <row r="638" customFormat="false" ht="51" hidden="false" customHeight="false" outlineLevel="0" collapsed="false">
      <c r="A638" s="54" t="str">
        <f aca="false">A637</f>
        <v>7.2.1</v>
      </c>
      <c r="B638" s="65" t="s">
        <v>627</v>
      </c>
      <c r="C638" s="60" t="n">
        <v>2023</v>
      </c>
      <c r="D638" s="94" t="n">
        <v>0.4</v>
      </c>
      <c r="E638" s="70" t="n">
        <v>1</v>
      </c>
      <c r="F638" s="67" t="n">
        <v>7.5</v>
      </c>
      <c r="G638" s="97" t="n">
        <v>34.96063</v>
      </c>
    </row>
    <row r="639" customFormat="false" ht="25.5" hidden="false" customHeight="false" outlineLevel="0" collapsed="false">
      <c r="A639" s="54" t="str">
        <f aca="false">A638</f>
        <v>7.2.1</v>
      </c>
      <c r="B639" s="65" t="s">
        <v>628</v>
      </c>
      <c r="C639" s="60" t="n">
        <v>2023</v>
      </c>
      <c r="D639" s="94" t="n">
        <v>0.4</v>
      </c>
      <c r="E639" s="70" t="n">
        <v>1</v>
      </c>
      <c r="F639" s="67" t="n">
        <v>15</v>
      </c>
      <c r="G639" s="97" t="n">
        <v>29.84872</v>
      </c>
    </row>
    <row r="640" customFormat="false" ht="15" hidden="false" customHeight="false" outlineLevel="0" collapsed="false">
      <c r="A640" s="54" t="str">
        <f aca="false">A639</f>
        <v>7.2.1</v>
      </c>
      <c r="B640" s="65" t="s">
        <v>629</v>
      </c>
      <c r="C640" s="60" t="n">
        <v>2023</v>
      </c>
      <c r="D640" s="94" t="n">
        <v>0.4</v>
      </c>
      <c r="E640" s="70" t="n">
        <v>1</v>
      </c>
      <c r="F640" s="67" t="n">
        <v>5</v>
      </c>
      <c r="G640" s="97" t="n">
        <v>31.30383</v>
      </c>
    </row>
    <row r="641" customFormat="false" ht="25.5" hidden="false" customHeight="false" outlineLevel="0" collapsed="false">
      <c r="A641" s="54" t="str">
        <f aca="false">A640</f>
        <v>7.2.1</v>
      </c>
      <c r="B641" s="65" t="s">
        <v>630</v>
      </c>
      <c r="C641" s="60" t="n">
        <v>2023</v>
      </c>
      <c r="D641" s="94" t="n">
        <v>0.4</v>
      </c>
      <c r="E641" s="70" t="n">
        <v>1</v>
      </c>
      <c r="F641" s="67" t="n">
        <v>10</v>
      </c>
      <c r="G641" s="97" t="n">
        <v>32.04192</v>
      </c>
    </row>
    <row r="642" customFormat="false" ht="25.5" hidden="false" customHeight="false" outlineLevel="0" collapsed="false">
      <c r="A642" s="54" t="str">
        <f aca="false">A641</f>
        <v>7.2.1</v>
      </c>
      <c r="B642" s="65" t="s">
        <v>631</v>
      </c>
      <c r="C642" s="60" t="n">
        <v>2023</v>
      </c>
      <c r="D642" s="94" t="n">
        <v>0.4</v>
      </c>
      <c r="E642" s="70" t="n">
        <v>1</v>
      </c>
      <c r="F642" s="67" t="n">
        <v>30</v>
      </c>
      <c r="G642" s="97" t="n">
        <v>53.21398</v>
      </c>
    </row>
    <row r="643" customFormat="false" ht="15" hidden="false" customHeight="false" outlineLevel="0" collapsed="false">
      <c r="A643" s="54" t="str">
        <f aca="false">A642</f>
        <v>7.2.1</v>
      </c>
      <c r="B643" s="65" t="s">
        <v>632</v>
      </c>
      <c r="C643" s="60" t="n">
        <v>2023</v>
      </c>
      <c r="D643" s="94" t="n">
        <v>0.4</v>
      </c>
      <c r="E643" s="70" t="n">
        <v>1</v>
      </c>
      <c r="F643" s="67" t="n">
        <v>15</v>
      </c>
      <c r="G643" s="97" t="n">
        <v>37.63477</v>
      </c>
    </row>
    <row r="644" customFormat="false" ht="38.25" hidden="false" customHeight="false" outlineLevel="0" collapsed="false">
      <c r="A644" s="54" t="str">
        <f aca="false">A643</f>
        <v>7.2.1</v>
      </c>
      <c r="B644" s="65" t="s">
        <v>633</v>
      </c>
      <c r="C644" s="60" t="n">
        <v>2023</v>
      </c>
      <c r="D644" s="94" t="n">
        <v>0.4</v>
      </c>
      <c r="E644" s="70" t="n">
        <v>1</v>
      </c>
      <c r="F644" s="67" t="n">
        <v>20</v>
      </c>
      <c r="G644" s="97" t="n">
        <v>37.25846</v>
      </c>
    </row>
    <row r="645" customFormat="false" ht="38.25" hidden="false" customHeight="false" outlineLevel="0" collapsed="false">
      <c r="A645" s="54" t="str">
        <f aca="false">A644</f>
        <v>7.2.1</v>
      </c>
      <c r="B645" s="65" t="s">
        <v>634</v>
      </c>
      <c r="C645" s="60" t="n">
        <v>2023</v>
      </c>
      <c r="D645" s="94" t="n">
        <v>0.4</v>
      </c>
      <c r="E645" s="70" t="n">
        <v>1</v>
      </c>
      <c r="F645" s="67" t="n">
        <v>15</v>
      </c>
      <c r="G645" s="97" t="n">
        <v>37.41272</v>
      </c>
    </row>
    <row r="646" customFormat="false" ht="25.5" hidden="false" customHeight="false" outlineLevel="0" collapsed="false">
      <c r="A646" s="54" t="str">
        <f aca="false">A645</f>
        <v>7.2.1</v>
      </c>
      <c r="B646" s="65" t="s">
        <v>635</v>
      </c>
      <c r="C646" s="60" t="n">
        <v>2023</v>
      </c>
      <c r="D646" s="94" t="n">
        <v>0.4</v>
      </c>
      <c r="E646" s="70" t="n">
        <v>1</v>
      </c>
      <c r="F646" s="67" t="n">
        <v>7</v>
      </c>
      <c r="G646" s="97" t="n">
        <v>39.23105</v>
      </c>
    </row>
    <row r="647" customFormat="false" ht="25.5" hidden="false" customHeight="false" outlineLevel="0" collapsed="false">
      <c r="A647" s="54" t="str">
        <f aca="false">A646</f>
        <v>7.2.1</v>
      </c>
      <c r="B647" s="65" t="s">
        <v>636</v>
      </c>
      <c r="C647" s="60" t="n">
        <v>2023</v>
      </c>
      <c r="D647" s="94" t="n">
        <v>0.4</v>
      </c>
      <c r="E647" s="70" t="n">
        <v>1</v>
      </c>
      <c r="F647" s="67" t="n">
        <v>7</v>
      </c>
      <c r="G647" s="97" t="n">
        <v>39.23106</v>
      </c>
    </row>
    <row r="648" customFormat="false" ht="25.5" hidden="false" customHeight="false" outlineLevel="0" collapsed="false">
      <c r="A648" s="54" t="str">
        <f aca="false">A647</f>
        <v>7.2.1</v>
      </c>
      <c r="B648" s="65" t="s">
        <v>637</v>
      </c>
      <c r="C648" s="60" t="n">
        <v>2023</v>
      </c>
      <c r="D648" s="94" t="n">
        <v>0.4</v>
      </c>
      <c r="E648" s="70" t="n">
        <v>1</v>
      </c>
      <c r="F648" s="67" t="n">
        <v>15</v>
      </c>
      <c r="G648" s="97" t="n">
        <v>38.92808</v>
      </c>
    </row>
    <row r="649" customFormat="false" ht="38.25" hidden="false" customHeight="false" outlineLevel="0" collapsed="false">
      <c r="A649" s="54" t="str">
        <f aca="false">A648</f>
        <v>7.2.1</v>
      </c>
      <c r="B649" s="65" t="s">
        <v>638</v>
      </c>
      <c r="C649" s="60" t="n">
        <v>2023</v>
      </c>
      <c r="D649" s="94" t="n">
        <v>0.4</v>
      </c>
      <c r="E649" s="70" t="n">
        <v>1</v>
      </c>
      <c r="F649" s="67" t="n">
        <v>15</v>
      </c>
      <c r="G649" s="97" t="n">
        <v>39.96514</v>
      </c>
    </row>
    <row r="650" customFormat="false" ht="25.5" hidden="false" customHeight="false" outlineLevel="0" collapsed="false">
      <c r="A650" s="54" t="str">
        <f aca="false">A649</f>
        <v>7.2.1</v>
      </c>
      <c r="B650" s="65" t="s">
        <v>639</v>
      </c>
      <c r="C650" s="60" t="n">
        <v>2023</v>
      </c>
      <c r="D650" s="94" t="n">
        <v>0.4</v>
      </c>
      <c r="E650" s="70" t="n">
        <v>1</v>
      </c>
      <c r="F650" s="67" t="n">
        <v>5</v>
      </c>
      <c r="G650" s="97" t="n">
        <v>26.95173</v>
      </c>
    </row>
    <row r="651" customFormat="false" ht="15" hidden="false" customHeight="false" outlineLevel="0" collapsed="false">
      <c r="A651" s="54" t="str">
        <f aca="false">A650</f>
        <v>7.2.1</v>
      </c>
      <c r="B651" s="65" t="s">
        <v>640</v>
      </c>
      <c r="C651" s="60" t="n">
        <v>2023</v>
      </c>
      <c r="D651" s="94" t="n">
        <v>0.4</v>
      </c>
      <c r="E651" s="70" t="n">
        <v>1</v>
      </c>
      <c r="F651" s="67" t="n">
        <v>5</v>
      </c>
      <c r="G651" s="97" t="n">
        <v>23.24064</v>
      </c>
    </row>
    <row r="652" customFormat="false" ht="25.5" hidden="false" customHeight="false" outlineLevel="0" collapsed="false">
      <c r="A652" s="54" t="str">
        <f aca="false">A651</f>
        <v>7.2.1</v>
      </c>
      <c r="B652" s="65" t="s">
        <v>202</v>
      </c>
      <c r="C652" s="60" t="n">
        <v>2023</v>
      </c>
      <c r="D652" s="94" t="n">
        <v>0.4</v>
      </c>
      <c r="E652" s="70" t="n">
        <v>1</v>
      </c>
      <c r="F652" s="67" t="n">
        <v>15</v>
      </c>
      <c r="G652" s="97" t="n">
        <v>32.26968</v>
      </c>
    </row>
    <row r="653" customFormat="false" ht="38.25" hidden="false" customHeight="false" outlineLevel="0" collapsed="false">
      <c r="A653" s="54" t="str">
        <f aca="false">A652</f>
        <v>7.2.1</v>
      </c>
      <c r="B653" s="65" t="s">
        <v>641</v>
      </c>
      <c r="C653" s="60" t="n">
        <v>2023</v>
      </c>
      <c r="D653" s="94" t="n">
        <v>0.4</v>
      </c>
      <c r="E653" s="70" t="n">
        <v>1</v>
      </c>
      <c r="F653" s="67" t="n">
        <v>15</v>
      </c>
      <c r="G653" s="97" t="n">
        <v>27.75572</v>
      </c>
    </row>
    <row r="654" customFormat="false" ht="38.25" hidden="false" customHeight="false" outlineLevel="0" collapsed="false">
      <c r="A654" s="54" t="str">
        <f aca="false">A653</f>
        <v>7.2.1</v>
      </c>
      <c r="B654" s="65" t="s">
        <v>642</v>
      </c>
      <c r="C654" s="60" t="n">
        <v>2023</v>
      </c>
      <c r="D654" s="94" t="n">
        <v>0.4</v>
      </c>
      <c r="E654" s="70" t="n">
        <v>1</v>
      </c>
      <c r="F654" s="67" t="n">
        <v>5</v>
      </c>
      <c r="G654" s="97" t="n">
        <v>27.86944</v>
      </c>
    </row>
    <row r="655" customFormat="false" ht="38.25" hidden="false" customHeight="false" outlineLevel="0" collapsed="false">
      <c r="A655" s="54" t="str">
        <f aca="false">A654</f>
        <v>7.2.1</v>
      </c>
      <c r="B655" s="65" t="s">
        <v>643</v>
      </c>
      <c r="C655" s="60" t="n">
        <v>2023</v>
      </c>
      <c r="D655" s="94" t="n">
        <v>0.4</v>
      </c>
      <c r="E655" s="70" t="n">
        <v>1</v>
      </c>
      <c r="F655" s="67" t="n">
        <v>5</v>
      </c>
      <c r="G655" s="97" t="n">
        <v>28.12946</v>
      </c>
    </row>
    <row r="656" customFormat="false" ht="25.5" hidden="false" customHeight="false" outlineLevel="0" collapsed="false">
      <c r="A656" s="54" t="str">
        <f aca="false">A655</f>
        <v>7.2.1</v>
      </c>
      <c r="B656" s="65" t="s">
        <v>644</v>
      </c>
      <c r="C656" s="60" t="n">
        <v>2023</v>
      </c>
      <c r="D656" s="94" t="n">
        <v>0.4</v>
      </c>
      <c r="E656" s="70" t="n">
        <v>1</v>
      </c>
      <c r="F656" s="67" t="n">
        <v>7.5</v>
      </c>
      <c r="G656" s="97" t="n">
        <v>35.01197</v>
      </c>
    </row>
    <row r="657" customFormat="false" ht="25.5" hidden="false" customHeight="false" outlineLevel="0" collapsed="false">
      <c r="A657" s="54" t="str">
        <f aca="false">A656</f>
        <v>7.2.1</v>
      </c>
      <c r="B657" s="65" t="s">
        <v>645</v>
      </c>
      <c r="C657" s="60" t="n">
        <v>2023</v>
      </c>
      <c r="D657" s="94" t="n">
        <v>0.4</v>
      </c>
      <c r="E657" s="70" t="n">
        <v>1</v>
      </c>
      <c r="F657" s="67" t="n">
        <v>15</v>
      </c>
      <c r="G657" s="97" t="n">
        <v>29.07759</v>
      </c>
    </row>
    <row r="658" customFormat="false" ht="25.5" hidden="false" customHeight="false" outlineLevel="0" collapsed="false">
      <c r="A658" s="54" t="str">
        <f aca="false">A657</f>
        <v>7.2.1</v>
      </c>
      <c r="B658" s="65" t="s">
        <v>646</v>
      </c>
      <c r="C658" s="60" t="n">
        <v>2023</v>
      </c>
      <c r="D658" s="94" t="n">
        <v>0.4</v>
      </c>
      <c r="E658" s="70" t="n">
        <v>1</v>
      </c>
      <c r="F658" s="67" t="n">
        <v>25</v>
      </c>
      <c r="G658" s="97" t="n">
        <v>42.42079</v>
      </c>
    </row>
    <row r="659" customFormat="false" ht="15" hidden="false" customHeight="false" outlineLevel="0" collapsed="false">
      <c r="A659" s="54" t="str">
        <f aca="false">A658</f>
        <v>7.2.1</v>
      </c>
      <c r="B659" s="65" t="s">
        <v>647</v>
      </c>
      <c r="C659" s="60" t="n">
        <v>2023</v>
      </c>
      <c r="D659" s="94" t="n">
        <v>0.4</v>
      </c>
      <c r="E659" s="70" t="n">
        <v>1</v>
      </c>
      <c r="F659" s="67" t="n">
        <v>15</v>
      </c>
      <c r="G659" s="97" t="n">
        <v>27.11604</v>
      </c>
    </row>
    <row r="660" customFormat="false" ht="51" hidden="false" customHeight="false" outlineLevel="0" collapsed="false">
      <c r="A660" s="54" t="str">
        <f aca="false">A659</f>
        <v>7.2.1</v>
      </c>
      <c r="B660" s="65" t="s">
        <v>648</v>
      </c>
      <c r="C660" s="60" t="n">
        <v>2023</v>
      </c>
      <c r="D660" s="94" t="n">
        <v>0.4</v>
      </c>
      <c r="E660" s="70" t="n">
        <v>1</v>
      </c>
      <c r="F660" s="67" t="n">
        <v>15</v>
      </c>
      <c r="G660" s="97" t="n">
        <v>36.81306</v>
      </c>
    </row>
    <row r="661" customFormat="false" ht="25.5" hidden="false" customHeight="false" outlineLevel="0" collapsed="false">
      <c r="A661" s="54" t="str">
        <f aca="false">A660</f>
        <v>7.2.1</v>
      </c>
      <c r="B661" s="65" t="s">
        <v>649</v>
      </c>
      <c r="C661" s="60" t="n">
        <v>2023</v>
      </c>
      <c r="D661" s="94" t="n">
        <v>0.4</v>
      </c>
      <c r="E661" s="70" t="n">
        <v>1</v>
      </c>
      <c r="F661" s="67" t="n">
        <v>6</v>
      </c>
      <c r="G661" s="97" t="n">
        <v>35.19468</v>
      </c>
    </row>
    <row r="662" customFormat="false" ht="15" hidden="false" customHeight="false" outlineLevel="0" collapsed="false">
      <c r="A662" s="54" t="str">
        <f aca="false">A661</f>
        <v>7.2.1</v>
      </c>
      <c r="B662" s="65" t="s">
        <v>650</v>
      </c>
      <c r="C662" s="60" t="n">
        <v>2023</v>
      </c>
      <c r="D662" s="94" t="n">
        <v>0.4</v>
      </c>
      <c r="E662" s="70" t="n">
        <v>1</v>
      </c>
      <c r="F662" s="67" t="n">
        <v>8</v>
      </c>
      <c r="G662" s="97" t="n">
        <v>29.72054</v>
      </c>
    </row>
    <row r="663" customFormat="false" ht="38.25" hidden="false" customHeight="false" outlineLevel="0" collapsed="false">
      <c r="A663" s="54" t="str">
        <f aca="false">A662</f>
        <v>7.2.1</v>
      </c>
      <c r="B663" s="65" t="s">
        <v>651</v>
      </c>
      <c r="C663" s="60" t="n">
        <v>2023</v>
      </c>
      <c r="D663" s="94" t="n">
        <v>0.4</v>
      </c>
      <c r="E663" s="70" t="n">
        <v>1</v>
      </c>
      <c r="F663" s="67" t="n">
        <v>5</v>
      </c>
      <c r="G663" s="97" t="n">
        <v>40.18558</v>
      </c>
    </row>
    <row r="664" customFormat="false" ht="38.25" hidden="false" customHeight="false" outlineLevel="0" collapsed="false">
      <c r="A664" s="54" t="str">
        <f aca="false">A663</f>
        <v>7.2.1</v>
      </c>
      <c r="B664" s="65" t="s">
        <v>652</v>
      </c>
      <c r="C664" s="60" t="n">
        <v>2023</v>
      </c>
      <c r="D664" s="94" t="n">
        <v>0.4</v>
      </c>
      <c r="E664" s="70" t="n">
        <v>1</v>
      </c>
      <c r="F664" s="67" t="n">
        <v>15</v>
      </c>
      <c r="G664" s="97" t="n">
        <v>35.40232</v>
      </c>
    </row>
    <row r="665" customFormat="false" ht="25.5" hidden="false" customHeight="false" outlineLevel="0" collapsed="false">
      <c r="A665" s="54" t="str">
        <f aca="false">A664</f>
        <v>7.2.1</v>
      </c>
      <c r="B665" s="65" t="s">
        <v>653</v>
      </c>
      <c r="C665" s="60" t="n">
        <v>2023</v>
      </c>
      <c r="D665" s="94" t="n">
        <v>0.4</v>
      </c>
      <c r="E665" s="70" t="n">
        <v>1</v>
      </c>
      <c r="F665" s="67" t="n">
        <v>22.4</v>
      </c>
      <c r="G665" s="97" t="n">
        <v>29.43553</v>
      </c>
    </row>
    <row r="666" customFormat="false" ht="38.25" hidden="false" customHeight="false" outlineLevel="0" collapsed="false">
      <c r="A666" s="54" t="str">
        <f aca="false">A665</f>
        <v>7.2.1</v>
      </c>
      <c r="B666" s="65" t="s">
        <v>654</v>
      </c>
      <c r="C666" s="60" t="n">
        <v>2023</v>
      </c>
      <c r="D666" s="94" t="n">
        <v>0.4</v>
      </c>
      <c r="E666" s="70" t="n">
        <v>1</v>
      </c>
      <c r="F666" s="67" t="n">
        <v>7</v>
      </c>
      <c r="G666" s="97" t="n">
        <v>30.41262</v>
      </c>
    </row>
    <row r="667" customFormat="false" ht="38.25" hidden="false" customHeight="false" outlineLevel="0" collapsed="false">
      <c r="A667" s="54" t="str">
        <f aca="false">A666</f>
        <v>7.2.1</v>
      </c>
      <c r="B667" s="65" t="s">
        <v>655</v>
      </c>
      <c r="C667" s="60" t="n">
        <v>2023</v>
      </c>
      <c r="D667" s="94" t="n">
        <v>0.4</v>
      </c>
      <c r="E667" s="70" t="n">
        <v>1</v>
      </c>
      <c r="F667" s="67" t="n">
        <v>15</v>
      </c>
      <c r="G667" s="97" t="n">
        <v>26.73705</v>
      </c>
    </row>
    <row r="668" customFormat="false" ht="38.25" hidden="false" customHeight="false" outlineLevel="0" collapsed="false">
      <c r="A668" s="54" t="str">
        <f aca="false">A667</f>
        <v>7.2.1</v>
      </c>
      <c r="B668" s="65" t="s">
        <v>656</v>
      </c>
      <c r="C668" s="60" t="n">
        <v>2023</v>
      </c>
      <c r="D668" s="94" t="n">
        <v>0.4</v>
      </c>
      <c r="E668" s="70" t="n">
        <v>1</v>
      </c>
      <c r="F668" s="67" t="n">
        <v>9.5</v>
      </c>
      <c r="G668" s="97" t="n">
        <v>36.17133</v>
      </c>
    </row>
    <row r="669" customFormat="false" ht="25.5" hidden="false" customHeight="false" outlineLevel="0" collapsed="false">
      <c r="A669" s="54" t="str">
        <f aca="false">A668</f>
        <v>7.2.1</v>
      </c>
      <c r="B669" s="65" t="s">
        <v>657</v>
      </c>
      <c r="C669" s="60" t="n">
        <v>2023</v>
      </c>
      <c r="D669" s="94" t="n">
        <v>0.4</v>
      </c>
      <c r="E669" s="70" t="n">
        <v>1</v>
      </c>
      <c r="F669" s="67" t="n">
        <v>3</v>
      </c>
      <c r="G669" s="97" t="n">
        <v>29.02669</v>
      </c>
    </row>
    <row r="670" customFormat="false" ht="25.5" hidden="false" customHeight="false" outlineLevel="0" collapsed="false">
      <c r="A670" s="54" t="str">
        <f aca="false">A669</f>
        <v>7.2.1</v>
      </c>
      <c r="B670" s="65" t="s">
        <v>658</v>
      </c>
      <c r="C670" s="60" t="n">
        <v>2023</v>
      </c>
      <c r="D670" s="94" t="n">
        <v>0.4</v>
      </c>
      <c r="E670" s="70" t="n">
        <v>1</v>
      </c>
      <c r="F670" s="67" t="n">
        <v>50</v>
      </c>
      <c r="G670" s="97" t="n">
        <v>26.83512</v>
      </c>
    </row>
    <row r="671" customFormat="false" ht="25.5" hidden="false" customHeight="false" outlineLevel="0" collapsed="false">
      <c r="A671" s="54" t="s">
        <v>545</v>
      </c>
      <c r="B671" s="65" t="s">
        <v>543</v>
      </c>
      <c r="C671" s="60" t="n">
        <v>2023</v>
      </c>
      <c r="D671" s="94" t="n">
        <v>0.4</v>
      </c>
      <c r="E671" s="70" t="n">
        <v>100</v>
      </c>
      <c r="F671" s="67" t="n">
        <v>85</v>
      </c>
      <c r="G671" s="97" t="n">
        <f aca="false">2330826/1000</f>
        <v>2330.826</v>
      </c>
    </row>
    <row r="672" customFormat="false" ht="25.5" hidden="false" customHeight="false" outlineLevel="0" collapsed="false">
      <c r="A672" s="54" t="s">
        <v>545</v>
      </c>
      <c r="B672" s="65" t="s">
        <v>544</v>
      </c>
      <c r="C672" s="60" t="n">
        <v>2023</v>
      </c>
      <c r="D672" s="94" t="n">
        <v>0.4</v>
      </c>
      <c r="E672" s="70" t="n">
        <v>67</v>
      </c>
      <c r="F672" s="67" t="n">
        <v>68</v>
      </c>
      <c r="G672" s="97" t="n">
        <f aca="false">1561592.45/1000</f>
        <v>1561.59245</v>
      </c>
    </row>
    <row r="673" customFormat="false" ht="28.5" hidden="false" customHeight="false" outlineLevel="0" collapsed="false">
      <c r="A673" s="47" t="s">
        <v>659</v>
      </c>
      <c r="B673" s="48" t="s">
        <v>660</v>
      </c>
      <c r="C673" s="60"/>
      <c r="D673" s="60"/>
      <c r="E673" s="52" t="n">
        <f aca="false">SUM(E674:E684)</f>
        <v>12</v>
      </c>
      <c r="F673" s="53" t="n">
        <f aca="false">SUM(F674:F684)</f>
        <v>876.5</v>
      </c>
      <c r="G673" s="53" t="n">
        <f aca="false">SUM(G674:G684)</f>
        <v>454.2994</v>
      </c>
    </row>
    <row r="674" customFormat="false" ht="30" hidden="false" customHeight="false" outlineLevel="0" collapsed="false">
      <c r="A674" s="54" t="s">
        <v>659</v>
      </c>
      <c r="B674" s="98" t="s">
        <v>661</v>
      </c>
      <c r="C674" s="60" t="n">
        <v>2023</v>
      </c>
      <c r="D674" s="94" t="n">
        <v>0.4</v>
      </c>
      <c r="E674" s="70" t="n">
        <v>2</v>
      </c>
      <c r="F674" s="67" t="n">
        <v>110</v>
      </c>
      <c r="G674" s="63" t="n">
        <v>83.67174</v>
      </c>
    </row>
    <row r="675" customFormat="false" ht="15" hidden="false" customHeight="false" outlineLevel="0" collapsed="false">
      <c r="A675" s="54" t="s">
        <v>659</v>
      </c>
      <c r="B675" s="98" t="s">
        <v>210</v>
      </c>
      <c r="C675" s="60" t="n">
        <v>2023</v>
      </c>
      <c r="D675" s="94" t="n">
        <v>0.4</v>
      </c>
      <c r="E675" s="70" t="n">
        <v>1</v>
      </c>
      <c r="F675" s="67" t="n">
        <v>45</v>
      </c>
      <c r="G675" s="63" t="n">
        <v>39.52656</v>
      </c>
    </row>
    <row r="676" customFormat="false" ht="15" hidden="false" customHeight="false" outlineLevel="0" collapsed="false">
      <c r="A676" s="54" t="s">
        <v>659</v>
      </c>
      <c r="B676" s="98" t="s">
        <v>662</v>
      </c>
      <c r="C676" s="60" t="n">
        <v>2023</v>
      </c>
      <c r="D676" s="94" t="n">
        <v>0.4</v>
      </c>
      <c r="E676" s="70" t="n">
        <v>1</v>
      </c>
      <c r="F676" s="67" t="n">
        <v>136.5</v>
      </c>
      <c r="G676" s="63" t="n">
        <v>43.92109</v>
      </c>
    </row>
    <row r="677" customFormat="false" ht="45" hidden="false" customHeight="false" outlineLevel="0" collapsed="false">
      <c r="A677" s="54" t="s">
        <v>659</v>
      </c>
      <c r="B677" s="98" t="s">
        <v>663</v>
      </c>
      <c r="C677" s="60" t="n">
        <v>2023</v>
      </c>
      <c r="D677" s="94" t="n">
        <v>0.4</v>
      </c>
      <c r="E677" s="70" t="n">
        <v>1</v>
      </c>
      <c r="F677" s="67" t="n">
        <v>55</v>
      </c>
      <c r="G677" s="63" t="n">
        <v>35.94856</v>
      </c>
    </row>
    <row r="678" customFormat="false" ht="45" hidden="false" customHeight="false" outlineLevel="0" collapsed="false">
      <c r="A678" s="54" t="s">
        <v>659</v>
      </c>
      <c r="B678" s="98" t="s">
        <v>664</v>
      </c>
      <c r="C678" s="60" t="n">
        <v>2023</v>
      </c>
      <c r="D678" s="94" t="n">
        <v>0.4</v>
      </c>
      <c r="E678" s="70" t="n">
        <v>1</v>
      </c>
      <c r="F678" s="67" t="n">
        <v>55</v>
      </c>
      <c r="G678" s="63" t="n">
        <v>41.06203</v>
      </c>
    </row>
    <row r="679" customFormat="false" ht="30" hidden="false" customHeight="false" outlineLevel="0" collapsed="false">
      <c r="A679" s="54" t="s">
        <v>659</v>
      </c>
      <c r="B679" s="98" t="s">
        <v>204</v>
      </c>
      <c r="C679" s="60" t="n">
        <v>2023</v>
      </c>
      <c r="D679" s="94" t="n">
        <v>0.4</v>
      </c>
      <c r="E679" s="70" t="n">
        <v>1</v>
      </c>
      <c r="F679" s="67" t="n">
        <v>55</v>
      </c>
      <c r="G679" s="63" t="n">
        <v>37.18932</v>
      </c>
    </row>
    <row r="680" customFormat="false" ht="30" hidden="false" customHeight="false" outlineLevel="0" collapsed="false">
      <c r="A680" s="54" t="s">
        <v>659</v>
      </c>
      <c r="B680" s="98" t="s">
        <v>665</v>
      </c>
      <c r="C680" s="60" t="n">
        <v>2023</v>
      </c>
      <c r="D680" s="94" t="n">
        <v>0.4</v>
      </c>
      <c r="E680" s="70" t="n">
        <v>1</v>
      </c>
      <c r="F680" s="67" t="n">
        <v>150</v>
      </c>
      <c r="G680" s="63" t="n">
        <v>47.67306</v>
      </c>
    </row>
    <row r="681" customFormat="false" ht="45" hidden="false" customHeight="false" outlineLevel="0" collapsed="false">
      <c r="A681" s="54" t="s">
        <v>659</v>
      </c>
      <c r="B681" s="98" t="s">
        <v>666</v>
      </c>
      <c r="C681" s="60" t="n">
        <v>2023</v>
      </c>
      <c r="D681" s="94" t="n">
        <v>0.4</v>
      </c>
      <c r="E681" s="70" t="n">
        <v>1</v>
      </c>
      <c r="F681" s="67" t="n">
        <v>60</v>
      </c>
      <c r="G681" s="97" t="n">
        <v>34.29704</v>
      </c>
    </row>
    <row r="682" customFormat="false" ht="30" hidden="false" customHeight="false" outlineLevel="0" collapsed="false">
      <c r="A682" s="54" t="s">
        <v>659</v>
      </c>
      <c r="B682" s="98" t="s">
        <v>205</v>
      </c>
      <c r="C682" s="60" t="n">
        <v>2023</v>
      </c>
      <c r="D682" s="94" t="n">
        <v>0.4</v>
      </c>
      <c r="E682" s="70" t="n">
        <v>1</v>
      </c>
      <c r="F682" s="67" t="n">
        <v>70</v>
      </c>
      <c r="G682" s="97" t="n">
        <v>0</v>
      </c>
    </row>
    <row r="683" customFormat="false" ht="30" hidden="false" customHeight="false" outlineLevel="0" collapsed="false">
      <c r="A683" s="54" t="s">
        <v>659</v>
      </c>
      <c r="B683" s="98" t="s">
        <v>667</v>
      </c>
      <c r="C683" s="60" t="n">
        <v>2023</v>
      </c>
      <c r="D683" s="94" t="n">
        <v>0.4</v>
      </c>
      <c r="E683" s="70" t="n">
        <v>1</v>
      </c>
      <c r="F683" s="67" t="n">
        <v>50</v>
      </c>
      <c r="G683" s="97" t="n">
        <v>55.77774</v>
      </c>
    </row>
    <row r="684" customFormat="false" ht="15" hidden="false" customHeight="false" outlineLevel="0" collapsed="false">
      <c r="A684" s="54" t="s">
        <v>659</v>
      </c>
      <c r="B684" s="98" t="s">
        <v>668</v>
      </c>
      <c r="C684" s="60" t="n">
        <v>2023</v>
      </c>
      <c r="D684" s="94" t="n">
        <v>0.4</v>
      </c>
      <c r="E684" s="60" t="n">
        <v>1</v>
      </c>
      <c r="F684" s="83" t="n">
        <v>90</v>
      </c>
      <c r="G684" s="77" t="n">
        <v>35.23226</v>
      </c>
    </row>
    <row r="685" customFormat="false" ht="28.5" hidden="false" customHeight="false" outlineLevel="0" collapsed="false">
      <c r="A685" s="47" t="s">
        <v>669</v>
      </c>
      <c r="B685" s="48" t="s">
        <v>670</v>
      </c>
      <c r="C685" s="60"/>
      <c r="D685" s="60"/>
      <c r="E685" s="53"/>
      <c r="F685" s="53"/>
      <c r="G685" s="53"/>
    </row>
    <row r="686" customFormat="false" ht="15" hidden="false" customHeight="false" outlineLevel="0" collapsed="false">
      <c r="A686" s="54" t="s">
        <v>671</v>
      </c>
      <c r="B686" s="98"/>
      <c r="C686" s="60"/>
      <c r="D686" s="94"/>
      <c r="E686" s="75"/>
      <c r="F686" s="99"/>
      <c r="G686" s="100"/>
    </row>
    <row r="687" customFormat="false" ht="15" hidden="false" customHeight="false" outlineLevel="0" collapsed="false">
      <c r="A687" s="54" t="s">
        <v>671</v>
      </c>
      <c r="B687" s="98"/>
      <c r="C687" s="60"/>
      <c r="D687" s="94"/>
      <c r="E687" s="75"/>
      <c r="F687" s="99"/>
      <c r="G687" s="100"/>
    </row>
  </sheetData>
  <mergeCells count="4">
    <mergeCell ref="E2:G2"/>
    <mergeCell ref="A3:G5"/>
    <mergeCell ref="A6:G6"/>
    <mergeCell ref="A7:G7"/>
  </mergeCells>
  <printOptions headings="false" gridLines="false" gridLinesSet="true" horizontalCentered="false" verticalCentered="false"/>
  <pageMargins left="0.7" right="0.7" top="0.75" bottom="0.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0"/>
  <sheetViews>
    <sheetView showFormulas="false" showGridLines="true" showRowColHeaders="true" showZeros="true" rightToLeft="false" tabSelected="false" showOutlineSymbols="true" defaultGridColor="true" view="pageBreakPreview" topLeftCell="A31" colorId="64" zoomScale="80" zoomScaleNormal="100" zoomScalePageLayoutView="80" workbookViewId="0">
      <selection pane="topLeft" activeCell="M8" activeCellId="0" sqref="M8"/>
    </sheetView>
  </sheetViews>
  <sheetFormatPr defaultColWidth="9.13671875" defaultRowHeight="15" zeroHeight="false" outlineLevelRow="0" outlineLevelCol="0"/>
  <cols>
    <col collapsed="false" customWidth="true" hidden="false" outlineLevel="0" max="1" min="1" style="10" width="16.56"/>
    <col collapsed="false" customWidth="true" hidden="false" outlineLevel="0" max="2" min="2" style="10" width="45.7"/>
    <col collapsed="false" customWidth="false" hidden="false" outlineLevel="0" max="3" min="3" style="10" width="9.14"/>
    <col collapsed="false" customWidth="true" hidden="false" outlineLevel="0" max="4" min="4" style="10" width="14.28"/>
    <col collapsed="false" customWidth="true" hidden="false" outlineLevel="0" max="5" min="5" style="10" width="20.7"/>
    <col collapsed="false" customWidth="true" hidden="false" outlineLevel="0" max="6" min="6" style="10" width="23.85"/>
    <col collapsed="false" customWidth="true" hidden="false" outlineLevel="0" max="7" min="7" style="10" width="16.42"/>
    <col collapsed="false" customWidth="false" hidden="false" outlineLevel="0" max="257" min="8" style="10" width="9.14"/>
  </cols>
  <sheetData>
    <row r="1" customFormat="false" ht="15" hidden="false" customHeight="false" outlineLevel="0" collapsed="false">
      <c r="G1" s="39" t="s">
        <v>65</v>
      </c>
    </row>
    <row r="2" customFormat="false" ht="44.25" hidden="false" customHeight="true" outlineLevel="0" collapsed="false">
      <c r="E2" s="101" t="s">
        <v>66</v>
      </c>
      <c r="F2" s="101"/>
      <c r="G2" s="101"/>
    </row>
    <row r="3" customFormat="false" ht="15" hidden="false" customHeight="true" outlineLevel="0" collapsed="false">
      <c r="A3" s="41" t="s">
        <v>672</v>
      </c>
      <c r="B3" s="41"/>
      <c r="C3" s="41"/>
      <c r="D3" s="41"/>
      <c r="E3" s="41"/>
      <c r="F3" s="41"/>
      <c r="G3" s="41"/>
    </row>
    <row r="4" customFormat="false" ht="15" hidden="false" customHeight="false" outlineLevel="0" collapsed="false">
      <c r="A4" s="41"/>
      <c r="B4" s="41"/>
      <c r="C4" s="41"/>
      <c r="D4" s="41"/>
      <c r="E4" s="41"/>
      <c r="F4" s="41"/>
      <c r="G4" s="41"/>
    </row>
    <row r="5" customFormat="false" ht="33" hidden="false" customHeight="true" outlineLevel="0" collapsed="false">
      <c r="A5" s="41"/>
      <c r="B5" s="41"/>
      <c r="C5" s="41"/>
      <c r="D5" s="41"/>
      <c r="E5" s="41"/>
      <c r="F5" s="41"/>
      <c r="G5" s="41"/>
    </row>
    <row r="6" customFormat="false" ht="15" hidden="false" customHeight="false" outlineLevel="0" collapsed="false">
      <c r="A6" s="42"/>
      <c r="B6" s="42"/>
      <c r="C6" s="42"/>
      <c r="D6" s="42"/>
      <c r="E6" s="42"/>
      <c r="F6" s="42"/>
      <c r="G6" s="42"/>
    </row>
    <row r="7" customFormat="false" ht="15" hidden="false" customHeight="false" outlineLevel="0" collapsed="false">
      <c r="A7" s="43"/>
    </row>
    <row r="8" customFormat="false" ht="171" hidden="false" customHeight="false" outlineLevel="0" collapsed="false">
      <c r="A8" s="49" t="s">
        <v>68</v>
      </c>
      <c r="B8" s="49" t="s">
        <v>69</v>
      </c>
      <c r="C8" s="49" t="s">
        <v>70</v>
      </c>
      <c r="D8" s="49" t="s">
        <v>71</v>
      </c>
      <c r="E8" s="49" t="s">
        <v>72</v>
      </c>
      <c r="F8" s="49" t="s">
        <v>73</v>
      </c>
      <c r="G8" s="49" t="s">
        <v>74</v>
      </c>
    </row>
    <row r="9" customFormat="false" ht="15" hidden="false" customHeight="false" outlineLevel="0" collapsed="false">
      <c r="A9" s="49" t="n">
        <v>1</v>
      </c>
      <c r="B9" s="49" t="n">
        <v>2</v>
      </c>
      <c r="C9" s="49" t="n">
        <v>3</v>
      </c>
      <c r="D9" s="49" t="n">
        <v>4</v>
      </c>
      <c r="E9" s="49" t="n">
        <v>5</v>
      </c>
      <c r="F9" s="49" t="n">
        <v>6</v>
      </c>
      <c r="G9" s="49" t="n">
        <v>7</v>
      </c>
    </row>
    <row r="10" customFormat="false" ht="15" hidden="false" customHeight="false" outlineLevel="0" collapsed="false">
      <c r="A10" s="47" t="s">
        <v>75</v>
      </c>
      <c r="B10" s="48" t="s">
        <v>76</v>
      </c>
      <c r="C10" s="51"/>
      <c r="D10" s="51"/>
      <c r="E10" s="52" t="n">
        <f aca="false">E17+E110+E114+E120+E108+E106+E112</f>
        <v>17453</v>
      </c>
      <c r="F10" s="52" t="n">
        <f aca="false">F17+F110+F114+F120+F108+F106+F112</f>
        <v>1554.24</v>
      </c>
      <c r="G10" s="52" t="n">
        <f aca="false">G17+G110+G114+G120+G108+G106+G112</f>
        <v>12293.9727565948</v>
      </c>
    </row>
    <row r="11" customFormat="false" ht="30" hidden="false" customHeight="false" outlineLevel="0" collapsed="false">
      <c r="A11" s="54" t="s">
        <v>77</v>
      </c>
      <c r="B11" s="55" t="s">
        <v>78</v>
      </c>
      <c r="C11" s="56"/>
      <c r="D11" s="56"/>
      <c r="E11" s="56"/>
      <c r="F11" s="56"/>
      <c r="G11" s="56"/>
    </row>
    <row r="12" customFormat="false" ht="30" hidden="false" customHeight="false" outlineLevel="0" collapsed="false">
      <c r="A12" s="54" t="s">
        <v>79</v>
      </c>
      <c r="B12" s="55" t="s">
        <v>80</v>
      </c>
      <c r="C12" s="56"/>
      <c r="D12" s="56"/>
      <c r="E12" s="56"/>
      <c r="F12" s="56"/>
      <c r="G12" s="57"/>
    </row>
    <row r="13" customFormat="false" ht="45" hidden="false" customHeight="false" outlineLevel="0" collapsed="false">
      <c r="A13" s="54" t="s">
        <v>81</v>
      </c>
      <c r="B13" s="55" t="s">
        <v>82</v>
      </c>
      <c r="C13" s="56"/>
      <c r="D13" s="56"/>
      <c r="E13" s="56"/>
      <c r="F13" s="56"/>
      <c r="G13" s="57"/>
    </row>
    <row r="14" customFormat="false" ht="105" hidden="false" customHeight="false" outlineLevel="0" collapsed="false">
      <c r="A14" s="54" t="s">
        <v>83</v>
      </c>
      <c r="B14" s="55" t="s">
        <v>84</v>
      </c>
      <c r="C14" s="56"/>
      <c r="D14" s="56"/>
      <c r="E14" s="56"/>
      <c r="F14" s="56"/>
      <c r="G14" s="57"/>
    </row>
    <row r="15" customFormat="false" ht="30" hidden="false" customHeight="false" outlineLevel="0" collapsed="false">
      <c r="A15" s="54" t="s">
        <v>85</v>
      </c>
      <c r="B15" s="55" t="s">
        <v>86</v>
      </c>
      <c r="C15" s="56"/>
      <c r="D15" s="56"/>
      <c r="E15" s="56"/>
      <c r="F15" s="56"/>
      <c r="G15" s="57"/>
    </row>
    <row r="16" customFormat="false" ht="45" hidden="false" customHeight="false" outlineLevel="0" collapsed="false">
      <c r="A16" s="54" t="s">
        <v>87</v>
      </c>
      <c r="B16" s="55" t="s">
        <v>88</v>
      </c>
      <c r="C16" s="56"/>
      <c r="D16" s="56"/>
      <c r="E16" s="56"/>
      <c r="F16" s="56"/>
      <c r="G16" s="57"/>
    </row>
    <row r="17" customFormat="false" ht="47.25" hidden="false" customHeight="true" outlineLevel="0" collapsed="false">
      <c r="A17" s="47" t="s">
        <v>89</v>
      </c>
      <c r="B17" s="48" t="s">
        <v>90</v>
      </c>
      <c r="C17" s="49"/>
      <c r="D17" s="49"/>
      <c r="E17" s="58" t="n">
        <f aca="false">SUM(E18:E103)</f>
        <v>12957</v>
      </c>
      <c r="F17" s="58" t="n">
        <f aca="false">SUM(F18:F103)</f>
        <v>961.79</v>
      </c>
      <c r="G17" s="58" t="n">
        <f aca="false">SUM(G18:G103)</f>
        <v>8353.77726648863</v>
      </c>
    </row>
    <row r="18" customFormat="false" ht="15" hidden="false" customHeight="false" outlineLevel="0" collapsed="false">
      <c r="A18" s="54" t="s">
        <v>89</v>
      </c>
      <c r="B18" s="65" t="s">
        <v>673</v>
      </c>
      <c r="C18" s="60" t="n">
        <v>2022</v>
      </c>
      <c r="D18" s="67" t="n">
        <v>0.4</v>
      </c>
      <c r="E18" s="70" t="n">
        <v>120</v>
      </c>
      <c r="F18" s="67" t="n">
        <v>10</v>
      </c>
      <c r="G18" s="68" t="n">
        <v>91.79688</v>
      </c>
    </row>
    <row r="19" customFormat="false" ht="25.5" hidden="false" customHeight="false" outlineLevel="0" collapsed="false">
      <c r="A19" s="54" t="s">
        <v>89</v>
      </c>
      <c r="B19" s="65" t="s">
        <v>674</v>
      </c>
      <c r="C19" s="60" t="n">
        <v>2022</v>
      </c>
      <c r="D19" s="67" t="n">
        <v>0.4</v>
      </c>
      <c r="E19" s="70" t="n">
        <v>120</v>
      </c>
      <c r="F19" s="67" t="n">
        <v>15</v>
      </c>
      <c r="G19" s="68" t="n">
        <v>51.46649</v>
      </c>
    </row>
    <row r="20" customFormat="false" ht="25.5" hidden="false" customHeight="false" outlineLevel="0" collapsed="false">
      <c r="A20" s="54" t="s">
        <v>89</v>
      </c>
      <c r="B20" s="65" t="s">
        <v>675</v>
      </c>
      <c r="C20" s="60" t="n">
        <v>2022</v>
      </c>
      <c r="D20" s="67" t="n">
        <v>0.4</v>
      </c>
      <c r="E20" s="70" t="n">
        <v>1517</v>
      </c>
      <c r="F20" s="67" t="n">
        <v>15</v>
      </c>
      <c r="G20" s="68" t="n">
        <v>1226.8579240456</v>
      </c>
    </row>
    <row r="21" customFormat="false" ht="25.5" hidden="false" customHeight="false" outlineLevel="0" collapsed="false">
      <c r="A21" s="54" t="s">
        <v>89</v>
      </c>
      <c r="B21" s="65" t="s">
        <v>675</v>
      </c>
      <c r="C21" s="60" t="n">
        <v>2022</v>
      </c>
      <c r="D21" s="67" t="n">
        <v>10</v>
      </c>
      <c r="E21" s="70" t="n">
        <v>800</v>
      </c>
      <c r="F21" s="67" t="n">
        <v>15</v>
      </c>
      <c r="G21" s="68" t="n">
        <v>603.25</v>
      </c>
    </row>
    <row r="22" customFormat="false" ht="15" hidden="false" customHeight="false" outlineLevel="0" collapsed="false">
      <c r="A22" s="54" t="s">
        <v>89</v>
      </c>
      <c r="B22" s="65" t="s">
        <v>676</v>
      </c>
      <c r="C22" s="60" t="n">
        <v>2022</v>
      </c>
      <c r="D22" s="67" t="n">
        <v>0.23</v>
      </c>
      <c r="E22" s="70" t="n">
        <v>210</v>
      </c>
      <c r="F22" s="67" t="n">
        <v>5</v>
      </c>
      <c r="G22" s="68" t="n">
        <v>76.86883</v>
      </c>
    </row>
    <row r="23" customFormat="false" ht="25.5" hidden="false" customHeight="false" outlineLevel="0" collapsed="false">
      <c r="A23" s="54" t="s">
        <v>89</v>
      </c>
      <c r="B23" s="65" t="s">
        <v>677</v>
      </c>
      <c r="C23" s="60" t="n">
        <v>2022</v>
      </c>
      <c r="D23" s="67" t="n">
        <v>0.4</v>
      </c>
      <c r="E23" s="70" t="n">
        <v>90</v>
      </c>
      <c r="F23" s="67" t="n">
        <v>15</v>
      </c>
      <c r="G23" s="68" t="n">
        <v>71.69006</v>
      </c>
    </row>
    <row r="24" customFormat="false" ht="25.5" hidden="false" customHeight="false" outlineLevel="0" collapsed="false">
      <c r="A24" s="54" t="s">
        <v>89</v>
      </c>
      <c r="B24" s="65" t="s">
        <v>678</v>
      </c>
      <c r="C24" s="60" t="n">
        <v>2022</v>
      </c>
      <c r="D24" s="67" t="n">
        <v>0.4</v>
      </c>
      <c r="E24" s="70" t="n">
        <v>120</v>
      </c>
      <c r="F24" s="67" t="n">
        <v>14</v>
      </c>
      <c r="G24" s="68" t="n">
        <v>88.7433495429601</v>
      </c>
    </row>
    <row r="25" customFormat="false" ht="25.5" hidden="false" customHeight="false" outlineLevel="0" collapsed="false">
      <c r="A25" s="54" t="s">
        <v>89</v>
      </c>
      <c r="B25" s="65" t="s">
        <v>679</v>
      </c>
      <c r="C25" s="60" t="n">
        <v>2022</v>
      </c>
      <c r="D25" s="67" t="n">
        <v>0.4</v>
      </c>
      <c r="E25" s="70" t="n">
        <v>240</v>
      </c>
      <c r="F25" s="67" t="n">
        <v>15</v>
      </c>
      <c r="G25" s="68" t="n">
        <v>149.26418275004</v>
      </c>
    </row>
    <row r="26" customFormat="false" ht="25.5" hidden="false" customHeight="false" outlineLevel="0" collapsed="false">
      <c r="A26" s="54" t="s">
        <v>89</v>
      </c>
      <c r="B26" s="65" t="s">
        <v>680</v>
      </c>
      <c r="C26" s="60" t="n">
        <v>2022</v>
      </c>
      <c r="D26" s="67" t="n">
        <v>0.4</v>
      </c>
      <c r="E26" s="70" t="n">
        <v>70</v>
      </c>
      <c r="F26" s="67" t="n">
        <v>15</v>
      </c>
      <c r="G26" s="68" t="n">
        <v>30.7249427174011</v>
      </c>
    </row>
    <row r="27" customFormat="false" ht="15" hidden="false" customHeight="false" outlineLevel="0" collapsed="false">
      <c r="A27" s="54" t="s">
        <v>89</v>
      </c>
      <c r="B27" s="65" t="s">
        <v>681</v>
      </c>
      <c r="C27" s="60" t="n">
        <v>2022</v>
      </c>
      <c r="D27" s="67" t="n">
        <v>0.4</v>
      </c>
      <c r="E27" s="70" t="n">
        <v>70</v>
      </c>
      <c r="F27" s="67" t="n">
        <v>15</v>
      </c>
      <c r="G27" s="68" t="n">
        <v>34.5569226423091</v>
      </c>
    </row>
    <row r="28" customFormat="false" ht="25.5" hidden="false" customHeight="false" outlineLevel="0" collapsed="false">
      <c r="A28" s="54" t="s">
        <v>89</v>
      </c>
      <c r="B28" s="65" t="s">
        <v>682</v>
      </c>
      <c r="C28" s="60" t="n">
        <v>2022</v>
      </c>
      <c r="D28" s="67" t="n">
        <v>0.4</v>
      </c>
      <c r="E28" s="70" t="n">
        <v>90</v>
      </c>
      <c r="F28" s="67" t="n">
        <v>15</v>
      </c>
      <c r="G28" s="68" t="n">
        <v>14.1544993444857</v>
      </c>
    </row>
    <row r="29" customFormat="false" ht="25.5" hidden="false" customHeight="false" outlineLevel="0" collapsed="false">
      <c r="A29" s="54" t="str">
        <f aca="false">A28</f>
        <v>1.3.1.4.1.1</v>
      </c>
      <c r="B29" s="65" t="s">
        <v>683</v>
      </c>
      <c r="C29" s="60" t="n">
        <v>2022</v>
      </c>
      <c r="D29" s="67" t="n">
        <v>0.4</v>
      </c>
      <c r="E29" s="70" t="n">
        <v>135</v>
      </c>
      <c r="F29" s="67" t="n">
        <v>15</v>
      </c>
      <c r="G29" s="68" t="n">
        <v>74.1200254575474</v>
      </c>
    </row>
    <row r="30" customFormat="false" ht="38.25" hidden="false" customHeight="false" outlineLevel="0" collapsed="false">
      <c r="A30" s="54" t="str">
        <f aca="false">A29</f>
        <v>1.3.1.4.1.1</v>
      </c>
      <c r="B30" s="65" t="s">
        <v>684</v>
      </c>
      <c r="C30" s="60" t="n">
        <v>2022</v>
      </c>
      <c r="D30" s="67" t="n">
        <v>0.4</v>
      </c>
      <c r="E30" s="70" t="n">
        <v>140</v>
      </c>
      <c r="F30" s="67" t="n">
        <v>15</v>
      </c>
      <c r="G30" s="68" t="n">
        <v>124.11808242085</v>
      </c>
    </row>
    <row r="31" customFormat="false" ht="15" hidden="false" customHeight="false" outlineLevel="0" collapsed="false">
      <c r="A31" s="54" t="str">
        <f aca="false">A30</f>
        <v>1.3.1.4.1.1</v>
      </c>
      <c r="B31" s="65" t="s">
        <v>685</v>
      </c>
      <c r="C31" s="60" t="n">
        <v>2022</v>
      </c>
      <c r="D31" s="67" t="n">
        <v>0.4</v>
      </c>
      <c r="E31" s="70" t="n">
        <v>48</v>
      </c>
      <c r="F31" s="67" t="n">
        <v>15</v>
      </c>
      <c r="G31" s="68" t="n">
        <v>14.2423905964902</v>
      </c>
    </row>
    <row r="32" customFormat="false" ht="25.5" hidden="false" customHeight="false" outlineLevel="0" collapsed="false">
      <c r="A32" s="54" t="str">
        <f aca="false">A31</f>
        <v>1.3.1.4.1.1</v>
      </c>
      <c r="B32" s="65" t="s">
        <v>686</v>
      </c>
      <c r="C32" s="60" t="n">
        <v>2022</v>
      </c>
      <c r="D32" s="67" t="n">
        <v>0.23</v>
      </c>
      <c r="E32" s="70" t="n">
        <v>120</v>
      </c>
      <c r="F32" s="67" t="n">
        <v>3</v>
      </c>
      <c r="G32" s="68" t="n">
        <v>62.6950963034454</v>
      </c>
    </row>
    <row r="33" customFormat="false" ht="25.5" hidden="false" customHeight="false" outlineLevel="0" collapsed="false">
      <c r="A33" s="54" t="str">
        <f aca="false">A32</f>
        <v>1.3.1.4.1.1</v>
      </c>
      <c r="B33" s="65" t="s">
        <v>687</v>
      </c>
      <c r="C33" s="60" t="n">
        <v>2022</v>
      </c>
      <c r="D33" s="67" t="n">
        <v>0.23</v>
      </c>
      <c r="E33" s="70" t="n">
        <v>70</v>
      </c>
      <c r="F33" s="67" t="n">
        <v>5</v>
      </c>
      <c r="G33" s="68" t="n">
        <v>10.9046921550457</v>
      </c>
    </row>
    <row r="34" customFormat="false" ht="15" hidden="false" customHeight="false" outlineLevel="0" collapsed="false">
      <c r="A34" s="54" t="str">
        <f aca="false">A33</f>
        <v>1.3.1.4.1.1</v>
      </c>
      <c r="B34" s="65" t="s">
        <v>688</v>
      </c>
      <c r="C34" s="60" t="n">
        <v>2022</v>
      </c>
      <c r="D34" s="67" t="n">
        <v>0.4</v>
      </c>
      <c r="E34" s="70" t="n">
        <v>168</v>
      </c>
      <c r="F34" s="67" t="n">
        <v>10</v>
      </c>
      <c r="G34" s="68" t="n">
        <v>28.1975267331195</v>
      </c>
    </row>
    <row r="35" customFormat="false" ht="25.5" hidden="false" customHeight="false" outlineLevel="0" collapsed="false">
      <c r="A35" s="54" t="str">
        <f aca="false">A34</f>
        <v>1.3.1.4.1.1</v>
      </c>
      <c r="B35" s="65" t="s">
        <v>689</v>
      </c>
      <c r="C35" s="60" t="n">
        <v>2022</v>
      </c>
      <c r="D35" s="67" t="n">
        <v>0.4</v>
      </c>
      <c r="E35" s="70" t="n">
        <v>88</v>
      </c>
      <c r="F35" s="67" t="n">
        <v>15</v>
      </c>
      <c r="G35" s="68" t="n">
        <v>57.3484798913287</v>
      </c>
    </row>
    <row r="36" customFormat="false" ht="25.5" hidden="false" customHeight="false" outlineLevel="0" collapsed="false">
      <c r="A36" s="54" t="str">
        <f aca="false">A35</f>
        <v>1.3.1.4.1.1</v>
      </c>
      <c r="B36" s="65" t="s">
        <v>690</v>
      </c>
      <c r="C36" s="60" t="n">
        <v>2022</v>
      </c>
      <c r="D36" s="67" t="n">
        <v>0.23</v>
      </c>
      <c r="E36" s="70" t="n">
        <v>70</v>
      </c>
      <c r="F36" s="67" t="n">
        <v>3</v>
      </c>
      <c r="G36" s="68" t="n">
        <v>16.4876649302523</v>
      </c>
    </row>
    <row r="37" customFormat="false" ht="15" hidden="false" customHeight="false" outlineLevel="0" collapsed="false">
      <c r="A37" s="54" t="str">
        <f aca="false">A36</f>
        <v>1.3.1.4.1.1</v>
      </c>
      <c r="B37" s="65" t="s">
        <v>691</v>
      </c>
      <c r="C37" s="60" t="n">
        <v>2022</v>
      </c>
      <c r="D37" s="67" t="n">
        <v>0.4</v>
      </c>
      <c r="E37" s="70" t="n">
        <v>30</v>
      </c>
      <c r="F37" s="67" t="n">
        <v>15</v>
      </c>
      <c r="G37" s="68" t="n">
        <v>12.7188988233658</v>
      </c>
    </row>
    <row r="38" customFormat="false" ht="15" hidden="false" customHeight="false" outlineLevel="0" collapsed="false">
      <c r="A38" s="54" t="str">
        <f aca="false">A37</f>
        <v>1.3.1.4.1.1</v>
      </c>
      <c r="B38" s="65" t="s">
        <v>692</v>
      </c>
      <c r="C38" s="60" t="n">
        <v>2022</v>
      </c>
      <c r="D38" s="67" t="n">
        <v>0.23</v>
      </c>
      <c r="E38" s="70" t="n">
        <v>25</v>
      </c>
      <c r="F38" s="67" t="n">
        <v>5</v>
      </c>
      <c r="G38" s="68" t="n">
        <v>31.9407969440489</v>
      </c>
    </row>
    <row r="39" customFormat="false" ht="25.5" hidden="false" customHeight="false" outlineLevel="0" collapsed="false">
      <c r="A39" s="54" t="str">
        <f aca="false">A38</f>
        <v>1.3.1.4.1.1</v>
      </c>
      <c r="B39" s="65" t="s">
        <v>693</v>
      </c>
      <c r="C39" s="60" t="n">
        <v>2022</v>
      </c>
      <c r="D39" s="67" t="n">
        <v>0.4</v>
      </c>
      <c r="E39" s="70" t="n">
        <v>28</v>
      </c>
      <c r="F39" s="67" t="n">
        <v>6</v>
      </c>
      <c r="G39" s="68" t="n">
        <v>27.519849097996</v>
      </c>
    </row>
    <row r="40" customFormat="false" ht="15" hidden="false" customHeight="false" outlineLevel="0" collapsed="false">
      <c r="A40" s="54" t="str">
        <f aca="false">A39</f>
        <v>1.3.1.4.1.1</v>
      </c>
      <c r="B40" s="65" t="s">
        <v>694</v>
      </c>
      <c r="C40" s="60" t="n">
        <v>2022</v>
      </c>
      <c r="D40" s="67" t="n">
        <v>0.23</v>
      </c>
      <c r="E40" s="70" t="n">
        <v>40</v>
      </c>
      <c r="F40" s="67" t="n">
        <v>5</v>
      </c>
      <c r="G40" s="68" t="n">
        <v>20.6634921550381</v>
      </c>
    </row>
    <row r="41" customFormat="false" ht="15" hidden="false" customHeight="false" outlineLevel="0" collapsed="false">
      <c r="A41" s="54" t="str">
        <f aca="false">A40</f>
        <v>1.3.1.4.1.1</v>
      </c>
      <c r="B41" s="65" t="s">
        <v>695</v>
      </c>
      <c r="C41" s="60" t="n">
        <v>2022</v>
      </c>
      <c r="D41" s="67" t="n">
        <v>0.23</v>
      </c>
      <c r="E41" s="70" t="n">
        <v>362</v>
      </c>
      <c r="F41" s="67" t="n">
        <v>5</v>
      </c>
      <c r="G41" s="68" t="n">
        <v>357.108511636419</v>
      </c>
    </row>
    <row r="42" customFormat="false" ht="25.5" hidden="false" customHeight="false" outlineLevel="0" collapsed="false">
      <c r="A42" s="54" t="str">
        <f aca="false">A41</f>
        <v>1.3.1.4.1.1</v>
      </c>
      <c r="B42" s="65" t="s">
        <v>696</v>
      </c>
      <c r="C42" s="60" t="n">
        <v>2022</v>
      </c>
      <c r="D42" s="67" t="n">
        <v>0.4</v>
      </c>
      <c r="E42" s="70" t="n">
        <v>70</v>
      </c>
      <c r="F42" s="67" t="n">
        <v>14</v>
      </c>
      <c r="G42" s="68" t="n">
        <v>26.3302789903783</v>
      </c>
    </row>
    <row r="43" customFormat="false" ht="15" hidden="false" customHeight="false" outlineLevel="0" collapsed="false">
      <c r="A43" s="54" t="str">
        <f aca="false">A42</f>
        <v>1.3.1.4.1.1</v>
      </c>
      <c r="B43" s="65" t="s">
        <v>697</v>
      </c>
      <c r="C43" s="60" t="n">
        <v>2022</v>
      </c>
      <c r="D43" s="67" t="n">
        <v>0.4</v>
      </c>
      <c r="E43" s="70" t="n">
        <v>55</v>
      </c>
      <c r="F43" s="67" t="n">
        <v>15</v>
      </c>
      <c r="G43" s="68" t="n">
        <v>22.4331114931765</v>
      </c>
    </row>
    <row r="44" customFormat="false" ht="15" hidden="false" customHeight="false" outlineLevel="0" collapsed="false">
      <c r="A44" s="54" t="str">
        <f aca="false">A43</f>
        <v>1.3.1.4.1.1</v>
      </c>
      <c r="B44" s="65" t="s">
        <v>698</v>
      </c>
      <c r="C44" s="60" t="n">
        <v>2022</v>
      </c>
      <c r="D44" s="67" t="n">
        <v>0.4</v>
      </c>
      <c r="E44" s="70" t="n">
        <v>120</v>
      </c>
      <c r="F44" s="67" t="n">
        <v>15</v>
      </c>
      <c r="G44" s="68" t="n">
        <v>47.3442788067961</v>
      </c>
    </row>
    <row r="45" customFormat="false" ht="15" hidden="false" customHeight="false" outlineLevel="0" collapsed="false">
      <c r="A45" s="54" t="str">
        <f aca="false">A44</f>
        <v>1.3.1.4.1.1</v>
      </c>
      <c r="B45" s="65" t="s">
        <v>699</v>
      </c>
      <c r="C45" s="60" t="n">
        <v>2022</v>
      </c>
      <c r="D45" s="67" t="n">
        <v>0.4</v>
      </c>
      <c r="E45" s="70" t="n">
        <v>50</v>
      </c>
      <c r="F45" s="67" t="n">
        <v>10</v>
      </c>
      <c r="G45" s="68" t="n">
        <v>31.1113162561922</v>
      </c>
    </row>
    <row r="46" customFormat="false" ht="25.5" hidden="false" customHeight="false" outlineLevel="0" collapsed="false">
      <c r="A46" s="54" t="str">
        <f aca="false">A45</f>
        <v>1.3.1.4.1.1</v>
      </c>
      <c r="B46" s="65" t="s">
        <v>700</v>
      </c>
      <c r="C46" s="60" t="n">
        <v>2022</v>
      </c>
      <c r="D46" s="67" t="n">
        <v>0.4</v>
      </c>
      <c r="E46" s="70" t="n">
        <v>110</v>
      </c>
      <c r="F46" s="67" t="n">
        <v>15</v>
      </c>
      <c r="G46" s="68" t="n">
        <v>100.001248056415</v>
      </c>
    </row>
    <row r="47" customFormat="false" ht="25.5" hidden="false" customHeight="false" outlineLevel="0" collapsed="false">
      <c r="A47" s="54" t="str">
        <f aca="false">A46</f>
        <v>1.3.1.4.1.1</v>
      </c>
      <c r="B47" s="65" t="s">
        <v>701</v>
      </c>
      <c r="C47" s="60" t="n">
        <v>2022</v>
      </c>
      <c r="D47" s="67" t="n">
        <v>0.4</v>
      </c>
      <c r="E47" s="70" t="n">
        <v>126</v>
      </c>
      <c r="F47" s="67" t="n">
        <v>15</v>
      </c>
      <c r="G47" s="68" t="n">
        <v>33.4057424107534</v>
      </c>
    </row>
    <row r="48" customFormat="false" ht="25.5" hidden="false" customHeight="false" outlineLevel="0" collapsed="false">
      <c r="A48" s="54" t="str">
        <f aca="false">A47</f>
        <v>1.3.1.4.1.1</v>
      </c>
      <c r="B48" s="65" t="s">
        <v>702</v>
      </c>
      <c r="C48" s="60" t="n">
        <v>2022</v>
      </c>
      <c r="D48" s="67" t="n">
        <v>0.23</v>
      </c>
      <c r="E48" s="70" t="n">
        <v>130</v>
      </c>
      <c r="F48" s="67" t="n">
        <v>2</v>
      </c>
      <c r="G48" s="68" t="n">
        <v>51.7201868718853</v>
      </c>
    </row>
    <row r="49" customFormat="false" ht="15" hidden="false" customHeight="false" outlineLevel="0" collapsed="false">
      <c r="A49" s="54" t="str">
        <f aca="false">A48</f>
        <v>1.3.1.4.1.1</v>
      </c>
      <c r="B49" s="65" t="s">
        <v>703</v>
      </c>
      <c r="C49" s="60" t="n">
        <v>2022</v>
      </c>
      <c r="D49" s="67" t="n">
        <v>0.23</v>
      </c>
      <c r="E49" s="70" t="n">
        <v>60</v>
      </c>
      <c r="F49" s="67" t="n">
        <v>5</v>
      </c>
      <c r="G49" s="68" t="n">
        <v>14.1484834279041</v>
      </c>
    </row>
    <row r="50" customFormat="false" ht="38.25" hidden="false" customHeight="false" outlineLevel="0" collapsed="false">
      <c r="A50" s="54" t="str">
        <f aca="false">A49</f>
        <v>1.3.1.4.1.1</v>
      </c>
      <c r="B50" s="65" t="s">
        <v>704</v>
      </c>
      <c r="C50" s="60" t="n">
        <v>2022</v>
      </c>
      <c r="D50" s="67" t="n">
        <v>0.4</v>
      </c>
      <c r="E50" s="70" t="n">
        <v>25</v>
      </c>
      <c r="F50" s="67" t="n">
        <v>15</v>
      </c>
      <c r="G50" s="68" t="n">
        <v>21.0040069545369</v>
      </c>
    </row>
    <row r="51" customFormat="false" ht="25.5" hidden="false" customHeight="false" outlineLevel="0" collapsed="false">
      <c r="A51" s="54" t="str">
        <f aca="false">A50</f>
        <v>1.3.1.4.1.1</v>
      </c>
      <c r="B51" s="65" t="s">
        <v>705</v>
      </c>
      <c r="C51" s="60" t="n">
        <v>2022</v>
      </c>
      <c r="D51" s="67" t="n">
        <v>0.23</v>
      </c>
      <c r="E51" s="70" t="n">
        <v>22</v>
      </c>
      <c r="F51" s="67" t="n">
        <v>5</v>
      </c>
      <c r="G51" s="68" t="n">
        <v>5.46283141854352</v>
      </c>
    </row>
    <row r="52" customFormat="false" ht="15" hidden="false" customHeight="false" outlineLevel="0" collapsed="false">
      <c r="A52" s="54" t="str">
        <f aca="false">A51</f>
        <v>1.3.1.4.1.1</v>
      </c>
      <c r="B52" s="65" t="s">
        <v>706</v>
      </c>
      <c r="C52" s="60" t="n">
        <v>2022</v>
      </c>
      <c r="D52" s="67" t="n">
        <v>0.23</v>
      </c>
      <c r="E52" s="70" t="n">
        <v>40</v>
      </c>
      <c r="F52" s="67" t="n">
        <v>5</v>
      </c>
      <c r="G52" s="68" t="n">
        <v>20.5538889211897</v>
      </c>
    </row>
    <row r="53" customFormat="false" ht="25.5" hidden="false" customHeight="false" outlineLevel="0" collapsed="false">
      <c r="A53" s="54" t="str">
        <f aca="false">A52</f>
        <v>1.3.1.4.1.1</v>
      </c>
      <c r="B53" s="65" t="s">
        <v>707</v>
      </c>
      <c r="C53" s="60" t="n">
        <v>2022</v>
      </c>
      <c r="D53" s="67" t="n">
        <v>0.23</v>
      </c>
      <c r="E53" s="70" t="n">
        <v>35</v>
      </c>
      <c r="F53" s="67" t="n">
        <v>5</v>
      </c>
      <c r="G53" s="68" t="n">
        <v>22.0611705090221</v>
      </c>
    </row>
    <row r="54" customFormat="false" ht="25.5" hidden="false" customHeight="false" outlineLevel="0" collapsed="false">
      <c r="A54" s="54" t="str">
        <f aca="false">A53</f>
        <v>1.3.1.4.1.1</v>
      </c>
      <c r="B54" s="65" t="s">
        <v>708</v>
      </c>
      <c r="C54" s="60" t="n">
        <v>2022</v>
      </c>
      <c r="D54" s="67" t="n">
        <v>0.4</v>
      </c>
      <c r="E54" s="70" t="n">
        <v>55</v>
      </c>
      <c r="F54" s="67" t="n">
        <v>15</v>
      </c>
      <c r="G54" s="68" t="n">
        <v>53.023112044053</v>
      </c>
    </row>
    <row r="55" customFormat="false" ht="15" hidden="false" customHeight="false" outlineLevel="0" collapsed="false">
      <c r="A55" s="54" t="str">
        <f aca="false">A54</f>
        <v>1.3.1.4.1.1</v>
      </c>
      <c r="B55" s="65" t="s">
        <v>709</v>
      </c>
      <c r="C55" s="60" t="n">
        <v>2022</v>
      </c>
      <c r="D55" s="67" t="n">
        <v>0.23</v>
      </c>
      <c r="E55" s="70" t="n">
        <v>35</v>
      </c>
      <c r="F55" s="67" t="n">
        <v>5</v>
      </c>
      <c r="G55" s="68" t="n">
        <v>30.372445775519</v>
      </c>
    </row>
    <row r="56" customFormat="false" ht="25.5" hidden="false" customHeight="false" outlineLevel="0" collapsed="false">
      <c r="A56" s="54" t="str">
        <f aca="false">A55</f>
        <v>1.3.1.4.1.1</v>
      </c>
      <c r="B56" s="65" t="s">
        <v>710</v>
      </c>
      <c r="C56" s="60" t="n">
        <v>2022</v>
      </c>
      <c r="D56" s="67" t="n">
        <v>0.4</v>
      </c>
      <c r="E56" s="70" t="n">
        <v>25</v>
      </c>
      <c r="F56" s="67" t="n">
        <v>15</v>
      </c>
      <c r="G56" s="68" t="n">
        <v>10.6450199578404</v>
      </c>
    </row>
    <row r="57" customFormat="false" ht="25.5" hidden="false" customHeight="false" outlineLevel="0" collapsed="false">
      <c r="A57" s="54" t="str">
        <f aca="false">A56</f>
        <v>1.3.1.4.1.1</v>
      </c>
      <c r="B57" s="65" t="s">
        <v>711</v>
      </c>
      <c r="C57" s="60" t="n">
        <v>2022</v>
      </c>
      <c r="D57" s="67" t="n">
        <v>0.4</v>
      </c>
      <c r="E57" s="70" t="n">
        <v>443</v>
      </c>
      <c r="F57" s="67" t="n">
        <v>15</v>
      </c>
      <c r="G57" s="68" t="n">
        <v>466.741092910754</v>
      </c>
    </row>
    <row r="58" customFormat="false" ht="15" hidden="false" customHeight="false" outlineLevel="0" collapsed="false">
      <c r="A58" s="54" t="str">
        <f aca="false">A57</f>
        <v>1.3.1.4.1.1</v>
      </c>
      <c r="B58" s="65" t="s">
        <v>712</v>
      </c>
      <c r="C58" s="60" t="n">
        <v>2022</v>
      </c>
      <c r="D58" s="67" t="n">
        <v>0.4</v>
      </c>
      <c r="E58" s="70" t="n">
        <v>30</v>
      </c>
      <c r="F58" s="67" t="n">
        <v>10</v>
      </c>
      <c r="G58" s="68" t="n">
        <v>10.341677437715</v>
      </c>
    </row>
    <row r="59" customFormat="false" ht="15" hidden="false" customHeight="false" outlineLevel="0" collapsed="false">
      <c r="A59" s="54" t="str">
        <f aca="false">A58</f>
        <v>1.3.1.4.1.1</v>
      </c>
      <c r="B59" s="65" t="s">
        <v>713</v>
      </c>
      <c r="C59" s="60" t="n">
        <v>2022</v>
      </c>
      <c r="D59" s="67" t="n">
        <v>0.4</v>
      </c>
      <c r="E59" s="70" t="n">
        <v>120</v>
      </c>
      <c r="F59" s="67" t="n">
        <v>15</v>
      </c>
      <c r="G59" s="68" t="n">
        <v>68.9120848956955</v>
      </c>
    </row>
    <row r="60" customFormat="false" ht="15" hidden="false" customHeight="false" outlineLevel="0" collapsed="false">
      <c r="A60" s="54" t="str">
        <f aca="false">A59</f>
        <v>1.3.1.4.1.1</v>
      </c>
      <c r="B60" s="65" t="s">
        <v>714</v>
      </c>
      <c r="C60" s="60" t="n">
        <v>2022</v>
      </c>
      <c r="D60" s="67" t="n">
        <v>0.23</v>
      </c>
      <c r="E60" s="70" t="n">
        <v>120</v>
      </c>
      <c r="F60" s="67" t="n">
        <v>5</v>
      </c>
      <c r="G60" s="68" t="n">
        <v>68.9251829788063</v>
      </c>
    </row>
    <row r="61" customFormat="false" ht="15" hidden="false" customHeight="false" outlineLevel="0" collapsed="false">
      <c r="A61" s="54" t="str">
        <f aca="false">A60</f>
        <v>1.3.1.4.1.1</v>
      </c>
      <c r="B61" s="65" t="s">
        <v>715</v>
      </c>
      <c r="C61" s="60" t="n">
        <v>2022</v>
      </c>
      <c r="D61" s="67" t="n">
        <v>0.4</v>
      </c>
      <c r="E61" s="70" t="n">
        <v>120</v>
      </c>
      <c r="F61" s="67" t="n">
        <v>15</v>
      </c>
      <c r="G61" s="68" t="n">
        <v>110.169059633515</v>
      </c>
    </row>
    <row r="62" customFormat="false" ht="25.5" hidden="false" customHeight="false" outlineLevel="0" collapsed="false">
      <c r="A62" s="54" t="str">
        <f aca="false">A61</f>
        <v>1.3.1.4.1.1</v>
      </c>
      <c r="B62" s="65" t="s">
        <v>716</v>
      </c>
      <c r="C62" s="60" t="n">
        <v>2022</v>
      </c>
      <c r="D62" s="67" t="n">
        <v>0.23</v>
      </c>
      <c r="E62" s="70" t="n">
        <v>120</v>
      </c>
      <c r="F62" s="67" t="n">
        <v>5</v>
      </c>
      <c r="G62" s="68" t="n">
        <v>107.01175960211</v>
      </c>
    </row>
    <row r="63" customFormat="false" ht="25.5" hidden="false" customHeight="false" outlineLevel="0" collapsed="false">
      <c r="A63" s="54" t="str">
        <f aca="false">A62</f>
        <v>1.3.1.4.1.1</v>
      </c>
      <c r="B63" s="65" t="s">
        <v>717</v>
      </c>
      <c r="C63" s="60" t="n">
        <v>2022</v>
      </c>
      <c r="D63" s="67" t="n">
        <v>0.23</v>
      </c>
      <c r="E63" s="70" t="n">
        <v>30</v>
      </c>
      <c r="F63" s="67" t="n">
        <v>15</v>
      </c>
      <c r="G63" s="68" t="n">
        <v>32.1556964180879</v>
      </c>
    </row>
    <row r="64" customFormat="false" ht="25.5" hidden="false" customHeight="false" outlineLevel="0" collapsed="false">
      <c r="A64" s="54" t="str">
        <f aca="false">A63</f>
        <v>1.3.1.4.1.1</v>
      </c>
      <c r="B64" s="65" t="s">
        <v>718</v>
      </c>
      <c r="C64" s="60" t="n">
        <v>2022</v>
      </c>
      <c r="D64" s="67" t="n">
        <v>0.23</v>
      </c>
      <c r="E64" s="70" t="n">
        <v>94</v>
      </c>
      <c r="F64" s="67" t="n">
        <v>3</v>
      </c>
      <c r="G64" s="68" t="n">
        <v>59.3259690950656</v>
      </c>
    </row>
    <row r="65" customFormat="false" ht="38.25" hidden="false" customHeight="false" outlineLevel="0" collapsed="false">
      <c r="A65" s="54" t="str">
        <f aca="false">A64</f>
        <v>1.3.1.4.1.1</v>
      </c>
      <c r="B65" s="65" t="s">
        <v>719</v>
      </c>
      <c r="C65" s="60" t="n">
        <v>2022</v>
      </c>
      <c r="D65" s="67" t="n">
        <v>0.4</v>
      </c>
      <c r="E65" s="70" t="n">
        <v>32</v>
      </c>
      <c r="F65" s="67" t="n">
        <v>15</v>
      </c>
      <c r="G65" s="68" t="n">
        <v>31.3558615746365</v>
      </c>
    </row>
    <row r="66" customFormat="false" ht="25.5" hidden="false" customHeight="false" outlineLevel="0" collapsed="false">
      <c r="A66" s="54" t="str">
        <f aca="false">A65</f>
        <v>1.3.1.4.1.1</v>
      </c>
      <c r="B66" s="65" t="s">
        <v>720</v>
      </c>
      <c r="C66" s="60" t="n">
        <v>2022</v>
      </c>
      <c r="D66" s="67" t="n">
        <v>0.23</v>
      </c>
      <c r="E66" s="70" t="n">
        <v>160</v>
      </c>
      <c r="F66" s="67" t="n">
        <v>15</v>
      </c>
      <c r="G66" s="68" t="n">
        <v>88.282452959908</v>
      </c>
    </row>
    <row r="67" customFormat="false" ht="25.5" hidden="false" customHeight="false" outlineLevel="0" collapsed="false">
      <c r="A67" s="54" t="str">
        <f aca="false">A66</f>
        <v>1.3.1.4.1.1</v>
      </c>
      <c r="B67" s="65" t="s">
        <v>721</v>
      </c>
      <c r="C67" s="60" t="n">
        <v>2022</v>
      </c>
      <c r="D67" s="67" t="n">
        <v>0.23</v>
      </c>
      <c r="E67" s="70" t="n">
        <v>557</v>
      </c>
      <c r="F67" s="67" t="n">
        <v>5</v>
      </c>
      <c r="G67" s="68" t="n">
        <v>361.012132869601</v>
      </c>
    </row>
    <row r="68" customFormat="false" ht="25.5" hidden="false" customHeight="false" outlineLevel="0" collapsed="false">
      <c r="A68" s="54" t="str">
        <f aca="false">A67</f>
        <v>1.3.1.4.1.1</v>
      </c>
      <c r="B68" s="65" t="s">
        <v>722</v>
      </c>
      <c r="C68" s="60" t="n">
        <v>2022</v>
      </c>
      <c r="D68" s="67" t="n">
        <v>0.23</v>
      </c>
      <c r="E68" s="70" t="n">
        <v>74</v>
      </c>
      <c r="F68" s="67" t="n">
        <v>3</v>
      </c>
      <c r="G68" s="68" t="n">
        <v>52.1690305405365</v>
      </c>
    </row>
    <row r="69" customFormat="false" ht="25.5" hidden="false" customHeight="false" outlineLevel="0" collapsed="false">
      <c r="A69" s="54" t="str">
        <f aca="false">A68</f>
        <v>1.3.1.4.1.1</v>
      </c>
      <c r="B69" s="65" t="s">
        <v>723</v>
      </c>
      <c r="C69" s="60" t="n">
        <v>2022</v>
      </c>
      <c r="D69" s="67" t="n">
        <v>0.23</v>
      </c>
      <c r="E69" s="70" t="n">
        <v>382</v>
      </c>
      <c r="F69" s="67" t="n">
        <v>5</v>
      </c>
      <c r="G69" s="68" t="n">
        <v>135.816649679797</v>
      </c>
    </row>
    <row r="70" customFormat="false" ht="25.5" hidden="false" customHeight="false" outlineLevel="0" collapsed="false">
      <c r="A70" s="54" t="str">
        <f aca="false">A69</f>
        <v>1.3.1.4.1.1</v>
      </c>
      <c r="B70" s="65" t="s">
        <v>724</v>
      </c>
      <c r="C70" s="60" t="n">
        <v>2022</v>
      </c>
      <c r="D70" s="67" t="n">
        <v>0.23</v>
      </c>
      <c r="E70" s="70" t="n">
        <v>96</v>
      </c>
      <c r="F70" s="67" t="n">
        <v>5</v>
      </c>
      <c r="G70" s="68" t="n">
        <v>18.6352971461271</v>
      </c>
    </row>
    <row r="71" customFormat="false" ht="15" hidden="false" customHeight="false" outlineLevel="0" collapsed="false">
      <c r="A71" s="54" t="str">
        <f aca="false">A70</f>
        <v>1.3.1.4.1.1</v>
      </c>
      <c r="B71" s="65" t="s">
        <v>725</v>
      </c>
      <c r="C71" s="60" t="n">
        <v>2022</v>
      </c>
      <c r="D71" s="67" t="n">
        <v>0.4</v>
      </c>
      <c r="E71" s="70" t="n">
        <v>137</v>
      </c>
      <c r="F71" s="67" t="n">
        <v>7</v>
      </c>
      <c r="G71" s="68" t="n">
        <v>64.3040199659966</v>
      </c>
    </row>
    <row r="72" customFormat="false" ht="15" hidden="false" customHeight="false" outlineLevel="0" collapsed="false">
      <c r="A72" s="54" t="str">
        <f aca="false">A71</f>
        <v>1.3.1.4.1.1</v>
      </c>
      <c r="B72" s="65" t="s">
        <v>726</v>
      </c>
      <c r="C72" s="60" t="n">
        <v>2022</v>
      </c>
      <c r="D72" s="67" t="n">
        <v>0.4</v>
      </c>
      <c r="E72" s="70" t="n">
        <v>40</v>
      </c>
      <c r="F72" s="67" t="n">
        <v>15</v>
      </c>
      <c r="G72" s="68" t="n">
        <v>6.94407930510697</v>
      </c>
    </row>
    <row r="73" customFormat="false" ht="25.5" hidden="false" customHeight="false" outlineLevel="0" collapsed="false">
      <c r="A73" s="54" t="str">
        <f aca="false">A72</f>
        <v>1.3.1.4.1.1</v>
      </c>
      <c r="B73" s="65" t="s">
        <v>727</v>
      </c>
      <c r="C73" s="60" t="n">
        <v>2022</v>
      </c>
      <c r="D73" s="67" t="n">
        <v>0.23</v>
      </c>
      <c r="E73" s="70" t="n">
        <v>771</v>
      </c>
      <c r="F73" s="67" t="n">
        <v>5</v>
      </c>
      <c r="G73" s="68" t="n">
        <v>473.07</v>
      </c>
    </row>
    <row r="74" customFormat="false" ht="15" hidden="false" customHeight="false" outlineLevel="0" collapsed="false">
      <c r="A74" s="54" t="str">
        <f aca="false">A73</f>
        <v>1.3.1.4.1.1</v>
      </c>
      <c r="B74" s="65" t="s">
        <v>728</v>
      </c>
      <c r="C74" s="60" t="n">
        <v>2022</v>
      </c>
      <c r="D74" s="67" t="n">
        <v>0.23</v>
      </c>
      <c r="E74" s="70" t="n">
        <v>20</v>
      </c>
      <c r="F74" s="67" t="n">
        <v>3</v>
      </c>
      <c r="G74" s="68" t="n">
        <v>11.9380947472429</v>
      </c>
    </row>
    <row r="75" customFormat="false" ht="15" hidden="false" customHeight="false" outlineLevel="0" collapsed="false">
      <c r="A75" s="54" t="str">
        <f aca="false">A74</f>
        <v>1.3.1.4.1.1</v>
      </c>
      <c r="B75" s="65" t="s">
        <v>729</v>
      </c>
      <c r="C75" s="60" t="n">
        <v>2022</v>
      </c>
      <c r="D75" s="67" t="n">
        <v>0.23</v>
      </c>
      <c r="E75" s="70" t="n">
        <v>40</v>
      </c>
      <c r="F75" s="67" t="n">
        <v>5</v>
      </c>
      <c r="G75" s="68" t="n">
        <v>33.6241460679121</v>
      </c>
    </row>
    <row r="76" customFormat="false" ht="15" hidden="false" customHeight="false" outlineLevel="0" collapsed="false">
      <c r="A76" s="54" t="str">
        <f aca="false">A75</f>
        <v>1.3.1.4.1.1</v>
      </c>
      <c r="B76" s="65" t="s">
        <v>730</v>
      </c>
      <c r="C76" s="60" t="n">
        <v>2022</v>
      </c>
      <c r="D76" s="67" t="n">
        <v>0.4</v>
      </c>
      <c r="E76" s="70" t="n">
        <v>200</v>
      </c>
      <c r="F76" s="67" t="n">
        <v>10</v>
      </c>
      <c r="G76" s="68" t="n">
        <v>53.5904161040172</v>
      </c>
    </row>
    <row r="77" customFormat="false" ht="38.25" hidden="false" customHeight="false" outlineLevel="0" collapsed="false">
      <c r="A77" s="54" t="str">
        <f aca="false">A76</f>
        <v>1.3.1.4.1.1</v>
      </c>
      <c r="B77" s="65" t="s">
        <v>731</v>
      </c>
      <c r="C77" s="60" t="n">
        <v>2022</v>
      </c>
      <c r="D77" s="67" t="n">
        <v>0.4</v>
      </c>
      <c r="E77" s="70" t="n">
        <v>60</v>
      </c>
      <c r="F77" s="67" t="n">
        <v>15</v>
      </c>
      <c r="G77" s="68" t="n">
        <v>37.3859605345335</v>
      </c>
    </row>
    <row r="78" customFormat="false" ht="25.5" hidden="false" customHeight="false" outlineLevel="0" collapsed="false">
      <c r="A78" s="54" t="str">
        <f aca="false">A77</f>
        <v>1.3.1.4.1.1</v>
      </c>
      <c r="B78" s="65" t="s">
        <v>732</v>
      </c>
      <c r="C78" s="60" t="n">
        <v>2022</v>
      </c>
      <c r="D78" s="67" t="n">
        <v>0.4</v>
      </c>
      <c r="E78" s="70" t="n">
        <v>50</v>
      </c>
      <c r="F78" s="67" t="n">
        <v>15</v>
      </c>
      <c r="G78" s="68" t="n">
        <v>29.4089253510136</v>
      </c>
    </row>
    <row r="79" customFormat="false" ht="25.5" hidden="false" customHeight="false" outlineLevel="0" collapsed="false">
      <c r="A79" s="54" t="str">
        <f aca="false">A78</f>
        <v>1.3.1.4.1.1</v>
      </c>
      <c r="B79" s="65" t="s">
        <v>733</v>
      </c>
      <c r="C79" s="60" t="n">
        <v>2022</v>
      </c>
      <c r="D79" s="67" t="n">
        <v>0.4</v>
      </c>
      <c r="E79" s="70" t="n">
        <v>140</v>
      </c>
      <c r="F79" s="67" t="n">
        <v>15</v>
      </c>
      <c r="G79" s="68" t="n">
        <v>126.684443244129</v>
      </c>
    </row>
    <row r="80" customFormat="false" ht="25.5" hidden="false" customHeight="false" outlineLevel="0" collapsed="false">
      <c r="A80" s="54" t="str">
        <f aca="false">A79</f>
        <v>1.3.1.4.1.1</v>
      </c>
      <c r="B80" s="65" t="s">
        <v>734</v>
      </c>
      <c r="C80" s="60" t="n">
        <v>2022</v>
      </c>
      <c r="D80" s="67" t="n">
        <v>0.23</v>
      </c>
      <c r="E80" s="70" t="n">
        <v>15</v>
      </c>
      <c r="F80" s="67" t="n">
        <v>3</v>
      </c>
      <c r="G80" s="68" t="n">
        <v>31.1889685621016</v>
      </c>
    </row>
    <row r="81" customFormat="false" ht="25.5" hidden="false" customHeight="false" outlineLevel="0" collapsed="false">
      <c r="A81" s="54" t="str">
        <f aca="false">A80</f>
        <v>1.3.1.4.1.1</v>
      </c>
      <c r="B81" s="65" t="s">
        <v>735</v>
      </c>
      <c r="C81" s="60" t="n">
        <v>2022</v>
      </c>
      <c r="D81" s="67" t="n">
        <v>0.23</v>
      </c>
      <c r="E81" s="70" t="n">
        <v>50</v>
      </c>
      <c r="F81" s="67" t="n">
        <v>3</v>
      </c>
      <c r="G81" s="68" t="n">
        <v>48.0511896061123</v>
      </c>
    </row>
    <row r="82" customFormat="false" ht="25.5" hidden="false" customHeight="false" outlineLevel="0" collapsed="false">
      <c r="A82" s="54" t="str">
        <f aca="false">A81</f>
        <v>1.3.1.4.1.1</v>
      </c>
      <c r="B82" s="65" t="s">
        <v>736</v>
      </c>
      <c r="C82" s="60" t="n">
        <v>2022</v>
      </c>
      <c r="D82" s="67" t="n">
        <v>0.23</v>
      </c>
      <c r="E82" s="70" t="n">
        <v>150</v>
      </c>
      <c r="F82" s="67" t="n">
        <v>3</v>
      </c>
      <c r="G82" s="68" t="n">
        <v>89.2018799103477</v>
      </c>
    </row>
    <row r="83" customFormat="false" ht="25.5" hidden="false" customHeight="false" outlineLevel="0" collapsed="false">
      <c r="A83" s="54" t="str">
        <f aca="false">A82</f>
        <v>1.3.1.4.1.1</v>
      </c>
      <c r="B83" s="65" t="s">
        <v>737</v>
      </c>
      <c r="C83" s="60" t="n">
        <v>2022</v>
      </c>
      <c r="D83" s="67" t="n">
        <v>0.23</v>
      </c>
      <c r="E83" s="70" t="n">
        <v>150</v>
      </c>
      <c r="F83" s="67" t="n">
        <v>5</v>
      </c>
      <c r="G83" s="68" t="n">
        <v>85.4761229064684</v>
      </c>
    </row>
    <row r="84" customFormat="false" ht="25.5" hidden="false" customHeight="false" outlineLevel="0" collapsed="false">
      <c r="A84" s="54" t="str">
        <f aca="false">A83</f>
        <v>1.3.1.4.1.1</v>
      </c>
      <c r="B84" s="65" t="s">
        <v>738</v>
      </c>
      <c r="C84" s="60" t="n">
        <v>2022</v>
      </c>
      <c r="D84" s="67" t="n">
        <v>0.23</v>
      </c>
      <c r="E84" s="70" t="n">
        <v>25</v>
      </c>
      <c r="F84" s="67" t="n">
        <v>5</v>
      </c>
      <c r="G84" s="68" t="n">
        <v>25.4312049896607</v>
      </c>
    </row>
    <row r="85" customFormat="false" ht="25.5" hidden="false" customHeight="false" outlineLevel="0" collapsed="false">
      <c r="A85" s="54" t="str">
        <f aca="false">A84</f>
        <v>1.3.1.4.1.1</v>
      </c>
      <c r="B85" s="65" t="s">
        <v>739</v>
      </c>
      <c r="C85" s="60" t="n">
        <v>2022</v>
      </c>
      <c r="D85" s="67" t="n">
        <v>0.23</v>
      </c>
      <c r="E85" s="70" t="n">
        <v>35</v>
      </c>
      <c r="F85" s="67" t="n">
        <v>5</v>
      </c>
      <c r="G85" s="68" t="n">
        <v>32.8121305420595</v>
      </c>
    </row>
    <row r="86" customFormat="false" ht="25.5" hidden="false" customHeight="false" outlineLevel="0" collapsed="false">
      <c r="A86" s="54" t="str">
        <f aca="false">A85</f>
        <v>1.3.1.4.1.1</v>
      </c>
      <c r="B86" s="65" t="s">
        <v>740</v>
      </c>
      <c r="C86" s="60" t="n">
        <v>2022</v>
      </c>
      <c r="D86" s="67" t="n">
        <v>0.23</v>
      </c>
      <c r="E86" s="70" t="n">
        <v>17</v>
      </c>
      <c r="F86" s="67" t="n">
        <v>7</v>
      </c>
      <c r="G86" s="68" t="n">
        <v>31.5827573727727</v>
      </c>
    </row>
    <row r="87" customFormat="false" ht="25.5" hidden="false" customHeight="false" outlineLevel="0" collapsed="false">
      <c r="A87" s="54" t="str">
        <f aca="false">A86</f>
        <v>1.3.1.4.1.1</v>
      </c>
      <c r="B87" s="65" t="s">
        <v>741</v>
      </c>
      <c r="C87" s="60" t="n">
        <v>2022</v>
      </c>
      <c r="D87" s="67" t="n">
        <v>0.4</v>
      </c>
      <c r="E87" s="70" t="n">
        <v>85</v>
      </c>
      <c r="F87" s="67" t="n">
        <v>5</v>
      </c>
      <c r="G87" s="68" t="n">
        <v>79.543279225299</v>
      </c>
    </row>
    <row r="88" customFormat="false" ht="25.5" hidden="false" customHeight="false" outlineLevel="0" collapsed="false">
      <c r="A88" s="54" t="str">
        <f aca="false">A87</f>
        <v>1.3.1.4.1.1</v>
      </c>
      <c r="B88" s="65" t="s">
        <v>742</v>
      </c>
      <c r="C88" s="60" t="n">
        <v>2022</v>
      </c>
      <c r="D88" s="67" t="n">
        <v>0.4</v>
      </c>
      <c r="E88" s="70" t="n">
        <v>112</v>
      </c>
      <c r="F88" s="67" t="n">
        <v>5</v>
      </c>
      <c r="G88" s="68" t="n">
        <v>81.2847785352875</v>
      </c>
    </row>
    <row r="89" customFormat="false" ht="25.5" hidden="false" customHeight="false" outlineLevel="0" collapsed="false">
      <c r="A89" s="54" t="str">
        <f aca="false">A88</f>
        <v>1.3.1.4.1.1</v>
      </c>
      <c r="B89" s="65" t="s">
        <v>743</v>
      </c>
      <c r="C89" s="60" t="n">
        <v>2022</v>
      </c>
      <c r="D89" s="67" t="n">
        <v>0.4</v>
      </c>
      <c r="E89" s="70" t="n">
        <v>40</v>
      </c>
      <c r="F89" s="67" t="n">
        <v>5</v>
      </c>
      <c r="G89" s="68" t="n">
        <v>6.80221871610034</v>
      </c>
    </row>
    <row r="90" customFormat="false" ht="25.5" hidden="false" customHeight="false" outlineLevel="0" collapsed="false">
      <c r="A90" s="54" t="str">
        <f aca="false">A83</f>
        <v>1.3.1.4.1.1</v>
      </c>
      <c r="B90" s="65" t="s">
        <v>744</v>
      </c>
      <c r="C90" s="60" t="n">
        <v>2022</v>
      </c>
      <c r="D90" s="67" t="n">
        <v>0.4</v>
      </c>
      <c r="E90" s="70" t="n">
        <v>328</v>
      </c>
      <c r="F90" s="67" t="n">
        <v>7</v>
      </c>
      <c r="G90" s="68" t="n">
        <v>227.78425</v>
      </c>
    </row>
    <row r="91" customFormat="false" ht="25.5" hidden="false" customHeight="false" outlineLevel="0" collapsed="false">
      <c r="A91" s="54" t="str">
        <f aca="false">A90</f>
        <v>1.3.1.4.1.1</v>
      </c>
      <c r="B91" s="65" t="s">
        <v>745</v>
      </c>
      <c r="C91" s="60" t="n">
        <v>2022</v>
      </c>
      <c r="D91" s="67" t="n">
        <v>0.4</v>
      </c>
      <c r="E91" s="70" t="n">
        <v>60</v>
      </c>
      <c r="F91" s="67" t="n">
        <v>15</v>
      </c>
      <c r="G91" s="68" t="n">
        <v>49.753047226902</v>
      </c>
    </row>
    <row r="92" customFormat="false" ht="25.5" hidden="false" customHeight="false" outlineLevel="0" collapsed="false">
      <c r="A92" s="54" t="str">
        <f aca="false">A91</f>
        <v>1.3.1.4.1.1</v>
      </c>
      <c r="B92" s="65" t="s">
        <v>746</v>
      </c>
      <c r="C92" s="60" t="n">
        <v>2022</v>
      </c>
      <c r="D92" s="67" t="n">
        <v>0.4</v>
      </c>
      <c r="E92" s="70" t="n">
        <v>33</v>
      </c>
      <c r="F92" s="67" t="n">
        <v>6</v>
      </c>
      <c r="G92" s="102" t="n">
        <v>15.1526577829177</v>
      </c>
    </row>
    <row r="93" customFormat="false" ht="25.5" hidden="false" customHeight="false" outlineLevel="0" collapsed="false">
      <c r="A93" s="54" t="str">
        <f aca="false">A92</f>
        <v>1.3.1.4.1.1</v>
      </c>
      <c r="B93" s="65" t="s">
        <v>747</v>
      </c>
      <c r="C93" s="60" t="n">
        <v>2022</v>
      </c>
      <c r="D93" s="67" t="n">
        <v>0.4</v>
      </c>
      <c r="E93" s="70" t="n">
        <v>146</v>
      </c>
      <c r="F93" s="67" t="n">
        <v>15</v>
      </c>
      <c r="G93" s="68" t="n">
        <v>172.411265678397</v>
      </c>
    </row>
    <row r="94" customFormat="false" ht="38.25" hidden="false" customHeight="false" outlineLevel="0" collapsed="false">
      <c r="A94" s="54" t="str">
        <f aca="false">A93</f>
        <v>1.3.1.4.1.1</v>
      </c>
      <c r="B94" s="65" t="s">
        <v>748</v>
      </c>
      <c r="C94" s="60" t="n">
        <v>2022</v>
      </c>
      <c r="D94" s="67" t="n">
        <v>0.4</v>
      </c>
      <c r="E94" s="70" t="n">
        <v>231</v>
      </c>
      <c r="F94" s="67" t="n">
        <v>15</v>
      </c>
      <c r="G94" s="68" t="n">
        <v>199.930012289942</v>
      </c>
    </row>
    <row r="95" customFormat="false" ht="15" hidden="false" customHeight="false" outlineLevel="0" collapsed="false">
      <c r="A95" s="54" t="str">
        <f aca="false">A94</f>
        <v>1.3.1.4.1.1</v>
      </c>
      <c r="B95" s="65" t="s">
        <v>749</v>
      </c>
      <c r="C95" s="60" t="n">
        <v>2022</v>
      </c>
      <c r="D95" s="67" t="n">
        <v>0.4</v>
      </c>
      <c r="E95" s="70" t="n">
        <v>210</v>
      </c>
      <c r="F95" s="67" t="n">
        <v>7</v>
      </c>
      <c r="G95" s="68" t="n">
        <v>66.33</v>
      </c>
    </row>
    <row r="96" customFormat="false" ht="25.5" hidden="false" customHeight="false" outlineLevel="0" collapsed="false">
      <c r="A96" s="54" t="str">
        <f aca="false">A95</f>
        <v>1.3.1.4.1.1</v>
      </c>
      <c r="B96" s="65" t="s">
        <v>750</v>
      </c>
      <c r="C96" s="60" t="n">
        <v>2022</v>
      </c>
      <c r="D96" s="67" t="n">
        <v>0.4</v>
      </c>
      <c r="E96" s="103" t="n">
        <v>118</v>
      </c>
      <c r="F96" s="104" t="n">
        <v>62</v>
      </c>
      <c r="G96" s="68" t="n">
        <v>61.08776</v>
      </c>
    </row>
    <row r="97" customFormat="false" ht="25.5" hidden="false" customHeight="false" outlineLevel="0" collapsed="false">
      <c r="A97" s="54" t="str">
        <f aca="false">A96</f>
        <v>1.3.1.4.1.1</v>
      </c>
      <c r="B97" s="65" t="s">
        <v>751</v>
      </c>
      <c r="C97" s="60" t="n">
        <v>2022</v>
      </c>
      <c r="D97" s="67" t="n">
        <v>0.4</v>
      </c>
      <c r="E97" s="103" t="n">
        <v>40</v>
      </c>
      <c r="F97" s="104" t="n">
        <v>45</v>
      </c>
      <c r="G97" s="68" t="n">
        <v>26.83996</v>
      </c>
    </row>
    <row r="98" customFormat="false" ht="38.25" hidden="false" customHeight="false" outlineLevel="0" collapsed="false">
      <c r="A98" s="54" t="str">
        <f aca="false">A97</f>
        <v>1.3.1.4.1.1</v>
      </c>
      <c r="B98" s="65" t="s">
        <v>752</v>
      </c>
      <c r="C98" s="60" t="n">
        <v>2022</v>
      </c>
      <c r="D98" s="67" t="n">
        <v>0.4</v>
      </c>
      <c r="E98" s="103" t="n">
        <v>40</v>
      </c>
      <c r="F98" s="104" t="n">
        <v>7</v>
      </c>
      <c r="G98" s="68" t="n">
        <v>34.73631</v>
      </c>
    </row>
    <row r="99" customFormat="false" ht="25.5" hidden="false" customHeight="false" outlineLevel="0" collapsed="false">
      <c r="A99" s="54" t="str">
        <f aca="false">A98</f>
        <v>1.3.1.4.1.1</v>
      </c>
      <c r="B99" s="65" t="s">
        <v>753</v>
      </c>
      <c r="C99" s="60" t="n">
        <v>2022</v>
      </c>
      <c r="D99" s="67" t="n">
        <v>0.4</v>
      </c>
      <c r="E99" s="103" t="n">
        <v>582</v>
      </c>
      <c r="F99" s="104" t="n">
        <v>32</v>
      </c>
      <c r="G99" s="68" t="n">
        <v>242.47489</v>
      </c>
    </row>
    <row r="100" customFormat="false" ht="25.5" hidden="false" customHeight="false" outlineLevel="0" collapsed="false">
      <c r="A100" s="54" t="str">
        <f aca="false">A99</f>
        <v>1.3.1.4.1.1</v>
      </c>
      <c r="B100" s="65" t="s">
        <v>754</v>
      </c>
      <c r="C100" s="60" t="n">
        <v>2022</v>
      </c>
      <c r="D100" s="67" t="n">
        <v>0.4</v>
      </c>
      <c r="E100" s="103" t="n">
        <v>20</v>
      </c>
      <c r="F100" s="104" t="n">
        <v>1.79</v>
      </c>
      <c r="G100" s="68" t="n">
        <v>22.18002</v>
      </c>
    </row>
    <row r="101" customFormat="false" ht="25.5" hidden="false" customHeight="false" outlineLevel="0" collapsed="false">
      <c r="A101" s="54" t="str">
        <f aca="false">A100</f>
        <v>1.3.1.4.1.1</v>
      </c>
      <c r="B101" s="65" t="s">
        <v>755</v>
      </c>
      <c r="C101" s="60" t="n">
        <v>2022</v>
      </c>
      <c r="D101" s="104" t="n">
        <v>0.23</v>
      </c>
      <c r="E101" s="103" t="n">
        <v>705</v>
      </c>
      <c r="F101" s="104" t="n">
        <v>5</v>
      </c>
      <c r="G101" s="68" t="n">
        <v>413.25183</v>
      </c>
    </row>
    <row r="102" customFormat="false" ht="25.5" hidden="false" customHeight="false" outlineLevel="0" collapsed="false">
      <c r="A102" s="54" t="str">
        <f aca="false">A101</f>
        <v>1.3.1.4.1.1</v>
      </c>
      <c r="B102" s="65" t="s">
        <v>756</v>
      </c>
      <c r="C102" s="60" t="n">
        <v>2022</v>
      </c>
      <c r="D102" s="104" t="n">
        <v>0.4</v>
      </c>
      <c r="E102" s="103" t="n">
        <v>180</v>
      </c>
      <c r="F102" s="104" t="n">
        <v>50</v>
      </c>
      <c r="G102" s="68" t="n">
        <v>56.36907</v>
      </c>
    </row>
    <row r="103" customFormat="false" ht="25.5" hidden="false" customHeight="false" outlineLevel="0" collapsed="false">
      <c r="A103" s="54" t="str">
        <f aca="false">A102</f>
        <v>1.3.1.4.1.1</v>
      </c>
      <c r="B103" s="65" t="s">
        <v>757</v>
      </c>
      <c r="C103" s="60" t="n">
        <v>2022</v>
      </c>
      <c r="D103" s="104" t="n">
        <v>0.23</v>
      </c>
      <c r="E103" s="103" t="n">
        <v>20</v>
      </c>
      <c r="F103" s="104" t="n">
        <v>5</v>
      </c>
      <c r="G103" s="68" t="n">
        <v>39.24092</v>
      </c>
    </row>
    <row r="104" customFormat="false" ht="25.5" hidden="false" customHeight="false" outlineLevel="0" collapsed="false">
      <c r="A104" s="54" t="s">
        <v>89</v>
      </c>
      <c r="B104" s="65" t="s">
        <v>758</v>
      </c>
      <c r="C104" s="60" t="n">
        <v>2022</v>
      </c>
      <c r="D104" s="104" t="n">
        <v>0.4</v>
      </c>
      <c r="E104" s="103" t="n">
        <v>392</v>
      </c>
      <c r="F104" s="104" t="n">
        <v>12.67</v>
      </c>
      <c r="G104" s="68" t="n">
        <f aca="false">325812.29/1000</f>
        <v>325.81229</v>
      </c>
    </row>
    <row r="105" customFormat="false" ht="15" hidden="false" customHeight="false" outlineLevel="0" collapsed="false">
      <c r="A105" s="54"/>
      <c r="B105" s="65"/>
      <c r="C105" s="60"/>
      <c r="D105" s="104"/>
      <c r="E105" s="103"/>
      <c r="F105" s="104"/>
      <c r="G105" s="68"/>
    </row>
    <row r="106" customFormat="false" ht="57" hidden="false" customHeight="false" outlineLevel="0" collapsed="false">
      <c r="A106" s="47" t="s">
        <v>759</v>
      </c>
      <c r="B106" s="48" t="s">
        <v>760</v>
      </c>
      <c r="C106" s="49"/>
      <c r="D106" s="49"/>
      <c r="E106" s="58" t="n">
        <f aca="false">E107</f>
        <v>910</v>
      </c>
      <c r="F106" s="58" t="n">
        <f aca="false">F107</f>
        <v>0</v>
      </c>
      <c r="G106" s="58" t="n">
        <f aca="false">G107</f>
        <v>1029.43</v>
      </c>
    </row>
    <row r="107" customFormat="false" ht="30" hidden="false" customHeight="false" outlineLevel="0" collapsed="false">
      <c r="A107" s="71" t="s">
        <v>759</v>
      </c>
      <c r="B107" s="74" t="s">
        <v>761</v>
      </c>
      <c r="C107" s="60" t="n">
        <v>2022</v>
      </c>
      <c r="D107" s="60" t="n">
        <v>10</v>
      </c>
      <c r="E107" s="60" t="n">
        <v>910</v>
      </c>
      <c r="F107" s="60" t="n">
        <v>0</v>
      </c>
      <c r="G107" s="76" t="n">
        <v>1029.43</v>
      </c>
    </row>
    <row r="108" customFormat="false" ht="42" hidden="false" customHeight="true" outlineLevel="0" collapsed="false">
      <c r="A108" s="47" t="s">
        <v>206</v>
      </c>
      <c r="B108" s="48" t="s">
        <v>207</v>
      </c>
      <c r="C108" s="49"/>
      <c r="D108" s="49"/>
      <c r="E108" s="58" t="n">
        <v>2040</v>
      </c>
      <c r="F108" s="58" t="n">
        <v>65.95</v>
      </c>
      <c r="G108" s="58" t="n">
        <v>1695.55377</v>
      </c>
    </row>
    <row r="109" customFormat="false" ht="42" hidden="false" customHeight="true" outlineLevel="0" collapsed="false">
      <c r="A109" s="71" t="s">
        <v>206</v>
      </c>
      <c r="B109" s="74" t="s">
        <v>758</v>
      </c>
      <c r="C109" s="60" t="n">
        <v>2022</v>
      </c>
      <c r="D109" s="60" t="n">
        <v>0.4</v>
      </c>
      <c r="E109" s="60" t="n">
        <v>2040</v>
      </c>
      <c r="F109" s="75" t="n">
        <v>65.95</v>
      </c>
      <c r="G109" s="76" t="n">
        <v>1695.55377</v>
      </c>
    </row>
    <row r="110" customFormat="false" ht="57" hidden="false" customHeight="false" outlineLevel="0" collapsed="false">
      <c r="A110" s="47" t="s">
        <v>762</v>
      </c>
      <c r="B110" s="48" t="s">
        <v>763</v>
      </c>
      <c r="C110" s="60"/>
      <c r="D110" s="105"/>
      <c r="E110" s="106" t="n">
        <f aca="false">E111</f>
        <v>126</v>
      </c>
      <c r="F110" s="107" t="n">
        <f aca="false">F111</f>
        <v>145</v>
      </c>
      <c r="G110" s="108" t="n">
        <f aca="false">G111</f>
        <v>24.18038</v>
      </c>
    </row>
    <row r="111" customFormat="false" ht="15.75" hidden="false" customHeight="false" outlineLevel="0" collapsed="false">
      <c r="A111" s="54" t="s">
        <v>762</v>
      </c>
      <c r="B111" s="65" t="s">
        <v>764</v>
      </c>
      <c r="C111" s="60" t="n">
        <v>2022</v>
      </c>
      <c r="D111" s="105" t="n">
        <v>6</v>
      </c>
      <c r="E111" s="103" t="n">
        <v>126</v>
      </c>
      <c r="F111" s="104" t="n">
        <v>145</v>
      </c>
      <c r="G111" s="109" t="n">
        <v>24.18038</v>
      </c>
    </row>
    <row r="112" customFormat="false" ht="57" hidden="false" customHeight="false" outlineLevel="0" collapsed="false">
      <c r="A112" s="47" t="s">
        <v>765</v>
      </c>
      <c r="B112" s="48" t="s">
        <v>766</v>
      </c>
      <c r="C112" s="60"/>
      <c r="D112" s="105"/>
      <c r="E112" s="106" t="n">
        <f aca="false">E113</f>
        <v>40</v>
      </c>
      <c r="F112" s="107" t="n">
        <f aca="false">F113</f>
        <v>0</v>
      </c>
      <c r="G112" s="108" t="n">
        <f aca="false">G113</f>
        <v>81.89634</v>
      </c>
    </row>
    <row r="113" customFormat="false" ht="25.5" hidden="false" customHeight="false" outlineLevel="0" collapsed="false">
      <c r="A113" s="54" t="s">
        <v>765</v>
      </c>
      <c r="B113" s="65" t="s">
        <v>767</v>
      </c>
      <c r="C113" s="60" t="n">
        <v>2022</v>
      </c>
      <c r="D113" s="105" t="n">
        <v>10</v>
      </c>
      <c r="E113" s="103" t="n">
        <v>40</v>
      </c>
      <c r="F113" s="104" t="n">
        <v>0</v>
      </c>
      <c r="G113" s="109" t="n">
        <f aca="false">81896.34/1000</f>
        <v>81.89634</v>
      </c>
    </row>
    <row r="114" customFormat="false" ht="57" hidden="false" customHeight="false" outlineLevel="0" collapsed="false">
      <c r="A114" s="47" t="s">
        <v>768</v>
      </c>
      <c r="B114" s="48" t="s">
        <v>769</v>
      </c>
      <c r="C114" s="60"/>
      <c r="D114" s="60"/>
      <c r="E114" s="84" t="n">
        <f aca="false">SUM(E115:E119)</f>
        <v>1242</v>
      </c>
      <c r="F114" s="84" t="n">
        <f aca="false">SUM(F115:F119)</f>
        <v>259.5</v>
      </c>
      <c r="G114" s="85" t="n">
        <f aca="false">SUM(G115:G119)</f>
        <v>882.898100106185</v>
      </c>
    </row>
    <row r="115" customFormat="false" ht="25.5" hidden="false" customHeight="false" outlineLevel="0" collapsed="false">
      <c r="A115" s="54" t="s">
        <v>768</v>
      </c>
      <c r="B115" s="65" t="s">
        <v>770</v>
      </c>
      <c r="C115" s="60" t="n">
        <v>2022</v>
      </c>
      <c r="D115" s="67" t="n">
        <v>0.4</v>
      </c>
      <c r="E115" s="70" t="n">
        <v>126</v>
      </c>
      <c r="F115" s="67" t="n">
        <v>15</v>
      </c>
      <c r="G115" s="68" t="n">
        <v>71.6565384467583</v>
      </c>
    </row>
    <row r="116" customFormat="false" ht="15" hidden="false" customHeight="false" outlineLevel="0" collapsed="false">
      <c r="A116" s="54" t="s">
        <v>768</v>
      </c>
      <c r="B116" s="65" t="s">
        <v>749</v>
      </c>
      <c r="C116" s="60" t="n">
        <v>2022</v>
      </c>
      <c r="D116" s="67" t="n">
        <v>0.4</v>
      </c>
      <c r="E116" s="70" t="n">
        <v>500</v>
      </c>
      <c r="F116" s="67" t="n">
        <v>7</v>
      </c>
      <c r="G116" s="68" t="n">
        <v>233.724931443482</v>
      </c>
    </row>
    <row r="117" customFormat="false" ht="15" hidden="false" customHeight="false" outlineLevel="0" collapsed="false">
      <c r="A117" s="54" t="s">
        <v>768</v>
      </c>
      <c r="B117" s="65" t="s">
        <v>771</v>
      </c>
      <c r="C117" s="60" t="n">
        <v>2022</v>
      </c>
      <c r="D117" s="67" t="n">
        <v>0.23</v>
      </c>
      <c r="E117" s="70" t="n">
        <v>330</v>
      </c>
      <c r="F117" s="67" t="n">
        <v>10</v>
      </c>
      <c r="G117" s="68" t="n">
        <v>287.232560215945</v>
      </c>
    </row>
    <row r="118" customFormat="false" ht="38.25" hidden="false" customHeight="false" outlineLevel="0" collapsed="false">
      <c r="A118" s="54" t="s">
        <v>768</v>
      </c>
      <c r="B118" s="65" t="s">
        <v>772</v>
      </c>
      <c r="C118" s="60" t="n">
        <v>2022</v>
      </c>
      <c r="D118" s="67" t="n">
        <v>0.4</v>
      </c>
      <c r="E118" s="103" t="n">
        <v>211</v>
      </c>
      <c r="F118" s="104" t="n">
        <v>127.5</v>
      </c>
      <c r="G118" s="68" t="n">
        <v>211.51673</v>
      </c>
    </row>
    <row r="119" customFormat="false" ht="25.5" hidden="false" customHeight="false" outlineLevel="0" collapsed="false">
      <c r="A119" s="54" t="s">
        <v>768</v>
      </c>
      <c r="B119" s="65" t="s">
        <v>773</v>
      </c>
      <c r="C119" s="60" t="n">
        <v>2022</v>
      </c>
      <c r="D119" s="67" t="n">
        <v>0.4</v>
      </c>
      <c r="E119" s="103" t="n">
        <v>75</v>
      </c>
      <c r="F119" s="104" t="n">
        <v>100</v>
      </c>
      <c r="G119" s="68" t="n">
        <v>78.76734</v>
      </c>
    </row>
    <row r="120" customFormat="false" ht="42.75" hidden="false" customHeight="false" outlineLevel="0" collapsed="false">
      <c r="A120" s="47" t="s">
        <v>774</v>
      </c>
      <c r="B120" s="48" t="s">
        <v>775</v>
      </c>
      <c r="C120" s="60"/>
      <c r="D120" s="60"/>
      <c r="E120" s="84" t="n">
        <f aca="false">SUM(E121:E121)</f>
        <v>138</v>
      </c>
      <c r="F120" s="84" t="n">
        <f aca="false">SUM(F121:F121)</f>
        <v>122</v>
      </c>
      <c r="G120" s="84" t="n">
        <f aca="false">SUM(G121:G121)</f>
        <v>226.2369</v>
      </c>
    </row>
    <row r="121" customFormat="false" ht="25.5" hidden="false" customHeight="false" outlineLevel="0" collapsed="false">
      <c r="A121" s="54" t="s">
        <v>774</v>
      </c>
      <c r="B121" s="65" t="s">
        <v>776</v>
      </c>
      <c r="C121" s="60" t="n">
        <v>2022</v>
      </c>
      <c r="D121" s="67" t="n">
        <v>0.4</v>
      </c>
      <c r="E121" s="70" t="n">
        <v>138</v>
      </c>
      <c r="F121" s="67" t="n">
        <v>122</v>
      </c>
      <c r="G121" s="68" t="n">
        <v>226.2369</v>
      </c>
    </row>
    <row r="122" customFormat="false" ht="15" hidden="false" customHeight="false" outlineLevel="0" collapsed="false">
      <c r="A122" s="47" t="s">
        <v>211</v>
      </c>
      <c r="B122" s="48" t="s">
        <v>212</v>
      </c>
      <c r="C122" s="49"/>
      <c r="D122" s="51"/>
      <c r="E122" s="52" t="n">
        <f aca="false">E128+E132+E138+E142</f>
        <v>707</v>
      </c>
      <c r="F122" s="52" t="n">
        <f aca="false">F128+F132+F138+F142</f>
        <v>741</v>
      </c>
      <c r="G122" s="52" t="n">
        <f aca="false">G128+G132+G138+G142</f>
        <v>1496.46273875946</v>
      </c>
    </row>
    <row r="123" customFormat="false" ht="75" hidden="false" customHeight="false" outlineLevel="0" collapsed="false">
      <c r="A123" s="54" t="s">
        <v>213</v>
      </c>
      <c r="B123" s="55" t="s">
        <v>214</v>
      </c>
      <c r="C123" s="60"/>
      <c r="D123" s="56"/>
      <c r="E123" s="56"/>
      <c r="F123" s="56"/>
      <c r="G123" s="77"/>
    </row>
    <row r="124" customFormat="false" ht="15" hidden="false" customHeight="false" outlineLevel="0" collapsed="false">
      <c r="A124" s="54" t="s">
        <v>215</v>
      </c>
      <c r="B124" s="55" t="s">
        <v>216</v>
      </c>
      <c r="C124" s="60"/>
      <c r="D124" s="56"/>
      <c r="E124" s="56"/>
      <c r="F124" s="56"/>
      <c r="G124" s="77"/>
    </row>
    <row r="125" customFormat="false" ht="30" hidden="false" customHeight="false" outlineLevel="0" collapsed="false">
      <c r="A125" s="54" t="s">
        <v>217</v>
      </c>
      <c r="B125" s="55" t="s">
        <v>218</v>
      </c>
      <c r="C125" s="60"/>
      <c r="D125" s="56"/>
      <c r="E125" s="56"/>
      <c r="F125" s="56"/>
      <c r="G125" s="77"/>
    </row>
    <row r="126" customFormat="false" ht="180" hidden="false" customHeight="false" outlineLevel="0" collapsed="false">
      <c r="A126" s="54" t="s">
        <v>219</v>
      </c>
      <c r="B126" s="55" t="s">
        <v>220</v>
      </c>
      <c r="C126" s="60"/>
      <c r="D126" s="56"/>
      <c r="E126" s="56"/>
      <c r="F126" s="56"/>
      <c r="G126" s="77"/>
    </row>
    <row r="127" customFormat="false" ht="60" hidden="false" customHeight="false" outlineLevel="0" collapsed="false">
      <c r="A127" s="54" t="s">
        <v>221</v>
      </c>
      <c r="B127" s="55" t="s">
        <v>222</v>
      </c>
      <c r="C127" s="60"/>
      <c r="D127" s="56"/>
      <c r="E127" s="56"/>
      <c r="F127" s="56"/>
      <c r="G127" s="77"/>
    </row>
    <row r="128" customFormat="false" ht="57" hidden="false" customHeight="false" outlineLevel="0" collapsed="false">
      <c r="A128" s="78" t="s">
        <v>223</v>
      </c>
      <c r="B128" s="48" t="s">
        <v>224</v>
      </c>
      <c r="C128" s="49"/>
      <c r="D128" s="49"/>
      <c r="E128" s="52" t="n">
        <f aca="false">SUM(E129:E131)</f>
        <v>102</v>
      </c>
      <c r="F128" s="52" t="n">
        <f aca="false">SUM(F129:F131)</f>
        <v>20</v>
      </c>
      <c r="G128" s="110" t="n">
        <f aca="false">SUM(G129:G131)</f>
        <v>194.512535060318</v>
      </c>
    </row>
    <row r="129" customFormat="false" ht="25.5" hidden="false" customHeight="false" outlineLevel="0" collapsed="false">
      <c r="A129" s="79" t="s">
        <v>223</v>
      </c>
      <c r="B129" s="65" t="s">
        <v>742</v>
      </c>
      <c r="C129" s="60" t="n">
        <v>2022</v>
      </c>
      <c r="D129" s="60" t="n">
        <v>0.4</v>
      </c>
      <c r="E129" s="70" t="n">
        <v>72</v>
      </c>
      <c r="F129" s="80" t="n">
        <v>5</v>
      </c>
      <c r="G129" s="81" t="n">
        <v>35.6457107387142</v>
      </c>
    </row>
    <row r="130" customFormat="false" ht="36" hidden="false" customHeight="true" outlineLevel="0" collapsed="false">
      <c r="A130" s="79" t="s">
        <v>223</v>
      </c>
      <c r="B130" s="65" t="s">
        <v>747</v>
      </c>
      <c r="C130" s="60" t="n">
        <v>2022</v>
      </c>
      <c r="D130" s="60" t="n">
        <v>0.4</v>
      </c>
      <c r="E130" s="70" t="n">
        <v>17</v>
      </c>
      <c r="F130" s="80" t="n">
        <v>15</v>
      </c>
      <c r="G130" s="81" t="n">
        <v>17.6417843216035</v>
      </c>
    </row>
    <row r="131" customFormat="false" ht="25.5" hidden="false" customHeight="false" outlineLevel="0" collapsed="false">
      <c r="A131" s="79" t="s">
        <v>223</v>
      </c>
      <c r="B131" s="65" t="s">
        <v>777</v>
      </c>
      <c r="C131" s="60" t="n">
        <v>2022</v>
      </c>
      <c r="D131" s="60" t="n">
        <v>10</v>
      </c>
      <c r="E131" s="70" t="n">
        <v>13</v>
      </c>
      <c r="F131" s="80" t="n">
        <v>0</v>
      </c>
      <c r="G131" s="81" t="n">
        <f aca="false">141225.04/1000</f>
        <v>141.22504</v>
      </c>
    </row>
    <row r="132" customFormat="false" ht="57" hidden="false" customHeight="false" outlineLevel="0" collapsed="false">
      <c r="A132" s="78" t="s">
        <v>778</v>
      </c>
      <c r="B132" s="48" t="s">
        <v>779</v>
      </c>
      <c r="C132" s="49"/>
      <c r="D132" s="49"/>
      <c r="E132" s="52" t="n">
        <f aca="false">E133+E134</f>
        <v>126</v>
      </c>
      <c r="F132" s="52" t="n">
        <f aca="false">F133+F134</f>
        <v>173</v>
      </c>
      <c r="G132" s="52" t="n">
        <f aca="false">G133+G134</f>
        <v>469.65417</v>
      </c>
    </row>
    <row r="133" customFormat="false" ht="25.5" hidden="false" customHeight="false" outlineLevel="0" collapsed="false">
      <c r="A133" s="79" t="s">
        <v>778</v>
      </c>
      <c r="B133" s="65" t="s">
        <v>776</v>
      </c>
      <c r="C133" s="60" t="n">
        <v>2022</v>
      </c>
      <c r="D133" s="60" t="n">
        <v>0.4</v>
      </c>
      <c r="E133" s="103" t="n">
        <v>66</v>
      </c>
      <c r="F133" s="104" t="n">
        <v>122</v>
      </c>
      <c r="G133" s="81" t="n">
        <v>367.98377</v>
      </c>
    </row>
    <row r="134" customFormat="false" ht="38.25" hidden="false" customHeight="false" outlineLevel="0" collapsed="false">
      <c r="A134" s="79" t="s">
        <v>778</v>
      </c>
      <c r="B134" s="65" t="s">
        <v>780</v>
      </c>
      <c r="C134" s="60" t="n">
        <v>2022</v>
      </c>
      <c r="D134" s="60" t="n">
        <v>0.4</v>
      </c>
      <c r="E134" s="103" t="n">
        <v>60</v>
      </c>
      <c r="F134" s="104" t="n">
        <v>51</v>
      </c>
      <c r="G134" s="81" t="n">
        <v>101.6704</v>
      </c>
    </row>
    <row r="135" customFormat="false" ht="15" hidden="false" customHeight="false" outlineLevel="0" collapsed="false">
      <c r="A135" s="79"/>
      <c r="B135" s="65"/>
      <c r="C135" s="60"/>
      <c r="D135" s="60"/>
      <c r="E135" s="86"/>
      <c r="F135" s="111"/>
      <c r="G135" s="112"/>
    </row>
    <row r="136" customFormat="false" ht="71.25" hidden="false" customHeight="false" outlineLevel="0" collapsed="false">
      <c r="A136" s="78" t="s">
        <v>781</v>
      </c>
      <c r="B136" s="50" t="s">
        <v>782</v>
      </c>
      <c r="C136" s="60"/>
      <c r="D136" s="60"/>
      <c r="E136" s="84" t="n">
        <f aca="false">SUM(E137)</f>
        <v>97</v>
      </c>
      <c r="F136" s="84" t="n">
        <f aca="false">SUM(F137)</f>
        <v>0</v>
      </c>
      <c r="G136" s="85" t="n">
        <f aca="false">SUM(G137)</f>
        <v>185.14024</v>
      </c>
    </row>
    <row r="137" customFormat="false" ht="30" hidden="false" customHeight="false" outlineLevel="0" collapsed="false">
      <c r="A137" s="54" t="s">
        <v>781</v>
      </c>
      <c r="B137" s="74" t="s">
        <v>777</v>
      </c>
      <c r="C137" s="88" t="n">
        <v>2022</v>
      </c>
      <c r="D137" s="88" t="n">
        <v>10</v>
      </c>
      <c r="E137" s="88" t="n">
        <v>97</v>
      </c>
      <c r="F137" s="88" t="n">
        <v>0</v>
      </c>
      <c r="G137" s="89" t="n">
        <f aca="false">185140.24/1000</f>
        <v>185.14024</v>
      </c>
    </row>
    <row r="138" customFormat="false" ht="57" hidden="false" customHeight="false" outlineLevel="0" collapsed="false">
      <c r="A138" s="78" t="s">
        <v>232</v>
      </c>
      <c r="B138" s="48" t="s">
        <v>233</v>
      </c>
      <c r="C138" s="60"/>
      <c r="D138" s="60"/>
      <c r="E138" s="84" t="n">
        <f aca="false">SUM(E139:E141)</f>
        <v>409</v>
      </c>
      <c r="F138" s="84" t="n">
        <f aca="false">SUM(F139:F141)</f>
        <v>298</v>
      </c>
      <c r="G138" s="85" t="n">
        <f aca="false">SUM(G139:G141)</f>
        <v>310.991092063809</v>
      </c>
    </row>
    <row r="139" customFormat="false" ht="25.5" hidden="false" customHeight="false" outlineLevel="0" collapsed="false">
      <c r="A139" s="79" t="s">
        <v>232</v>
      </c>
      <c r="B139" s="65" t="s">
        <v>675</v>
      </c>
      <c r="C139" s="60" t="n">
        <v>2022</v>
      </c>
      <c r="D139" s="60" t="n">
        <v>0.4</v>
      </c>
      <c r="E139" s="86" t="n">
        <v>230</v>
      </c>
      <c r="F139" s="80" t="n">
        <v>15</v>
      </c>
      <c r="G139" s="81" t="n">
        <v>174.99</v>
      </c>
    </row>
    <row r="140" customFormat="false" ht="25.5" hidden="false" customHeight="false" outlineLevel="0" collapsed="false">
      <c r="A140" s="79" t="s">
        <v>232</v>
      </c>
      <c r="B140" s="65" t="s">
        <v>783</v>
      </c>
      <c r="C140" s="60" t="n">
        <v>2022</v>
      </c>
      <c r="D140" s="60" t="n">
        <v>10</v>
      </c>
      <c r="E140" s="103" t="n">
        <v>129</v>
      </c>
      <c r="F140" s="104" t="n">
        <v>138</v>
      </c>
      <c r="G140" s="81" t="n">
        <v>89.4637249754388</v>
      </c>
    </row>
    <row r="141" customFormat="false" ht="15" hidden="false" customHeight="false" outlineLevel="0" collapsed="false">
      <c r="A141" s="79" t="s">
        <v>232</v>
      </c>
      <c r="B141" s="65" t="s">
        <v>764</v>
      </c>
      <c r="C141" s="60" t="n">
        <v>2022</v>
      </c>
      <c r="D141" s="60" t="n">
        <v>6</v>
      </c>
      <c r="E141" s="103" t="n">
        <v>50</v>
      </c>
      <c r="F141" s="104" t="n">
        <v>145</v>
      </c>
      <c r="G141" s="81" t="n">
        <v>46.5373670883704</v>
      </c>
    </row>
    <row r="142" customFormat="false" ht="57" hidden="false" customHeight="false" outlineLevel="0" collapsed="false">
      <c r="A142" s="78" t="s">
        <v>784</v>
      </c>
      <c r="B142" s="48" t="s">
        <v>785</v>
      </c>
      <c r="C142" s="60"/>
      <c r="D142" s="60"/>
      <c r="E142" s="84" t="n">
        <f aca="false">SUM(E143:E143)</f>
        <v>70</v>
      </c>
      <c r="F142" s="84" t="n">
        <f aca="false">SUM(F143:F143)</f>
        <v>250</v>
      </c>
      <c r="G142" s="85" t="n">
        <f aca="false">SUM(G143:G143)</f>
        <v>521.304941635335</v>
      </c>
    </row>
    <row r="143" customFormat="false" ht="38.25" hidden="false" customHeight="false" outlineLevel="0" collapsed="false">
      <c r="A143" s="79" t="s">
        <v>784</v>
      </c>
      <c r="B143" s="65" t="s">
        <v>786</v>
      </c>
      <c r="C143" s="60" t="n">
        <v>2022</v>
      </c>
      <c r="D143" s="60" t="n">
        <v>10</v>
      </c>
      <c r="E143" s="86" t="n">
        <v>70</v>
      </c>
      <c r="F143" s="86" t="n">
        <v>250</v>
      </c>
      <c r="G143" s="90" t="n">
        <v>521.304941635335</v>
      </c>
    </row>
    <row r="144" customFormat="false" ht="15" hidden="false" customHeight="false" outlineLevel="0" collapsed="false">
      <c r="A144" s="47" t="s">
        <v>54</v>
      </c>
      <c r="B144" s="48" t="s">
        <v>240</v>
      </c>
      <c r="C144" s="49"/>
      <c r="D144" s="49"/>
      <c r="E144" s="49" t="n">
        <f aca="false">SUM(E149:E153)</f>
        <v>7</v>
      </c>
      <c r="F144" s="49"/>
      <c r="G144" s="91" t="n">
        <f aca="false">SUM(G149:G153)</f>
        <v>207.00043238705</v>
      </c>
    </row>
    <row r="145" customFormat="false" ht="165" hidden="false" customHeight="false" outlineLevel="0" collapsed="false">
      <c r="A145" s="54" t="s">
        <v>241</v>
      </c>
      <c r="B145" s="55" t="s">
        <v>242</v>
      </c>
      <c r="C145" s="60"/>
      <c r="D145" s="56"/>
      <c r="E145" s="56"/>
      <c r="F145" s="56"/>
      <c r="G145" s="77"/>
    </row>
    <row r="146" customFormat="false" ht="60" hidden="false" customHeight="false" outlineLevel="0" collapsed="false">
      <c r="A146" s="54" t="s">
        <v>243</v>
      </c>
      <c r="B146" s="55" t="s">
        <v>244</v>
      </c>
      <c r="C146" s="60"/>
      <c r="D146" s="56"/>
      <c r="E146" s="56"/>
      <c r="F146" s="56"/>
      <c r="G146" s="77"/>
    </row>
    <row r="147" customFormat="false" ht="75" hidden="false" customHeight="false" outlineLevel="0" collapsed="false">
      <c r="A147" s="54" t="s">
        <v>245</v>
      </c>
      <c r="B147" s="55" t="s">
        <v>246</v>
      </c>
      <c r="C147" s="60"/>
      <c r="D147" s="56"/>
      <c r="E147" s="56"/>
      <c r="F147" s="56"/>
      <c r="G147" s="77"/>
    </row>
    <row r="148" customFormat="false" ht="42.75" hidden="false" customHeight="false" outlineLevel="0" collapsed="false">
      <c r="A148" s="92" t="s">
        <v>247</v>
      </c>
      <c r="B148" s="48" t="s">
        <v>248</v>
      </c>
      <c r="C148" s="60"/>
      <c r="D148" s="60"/>
      <c r="E148" s="60"/>
      <c r="F148" s="60"/>
      <c r="G148" s="64"/>
    </row>
    <row r="149" customFormat="false" ht="15" hidden="false" customHeight="false" outlineLevel="0" collapsed="false">
      <c r="A149" s="93" t="s">
        <v>249</v>
      </c>
      <c r="B149" s="65" t="s">
        <v>764</v>
      </c>
      <c r="C149" s="60" t="n">
        <v>2022</v>
      </c>
      <c r="D149" s="60" t="n">
        <v>6</v>
      </c>
      <c r="E149" s="60" t="n">
        <v>1</v>
      </c>
      <c r="F149" s="60"/>
      <c r="G149" s="81" t="n">
        <v>27.07756</v>
      </c>
    </row>
    <row r="150" customFormat="false" ht="25.5" hidden="false" customHeight="false" outlineLevel="0" collapsed="false">
      <c r="A150" s="93" t="s">
        <v>249</v>
      </c>
      <c r="B150" s="65" t="s">
        <v>776</v>
      </c>
      <c r="C150" s="60" t="n">
        <v>2022</v>
      </c>
      <c r="D150" s="60" t="n">
        <v>10</v>
      </c>
      <c r="E150" s="60" t="n">
        <v>1</v>
      </c>
      <c r="F150" s="60"/>
      <c r="G150" s="81" t="n">
        <v>15.7956929914367</v>
      </c>
    </row>
    <row r="151" customFormat="false" ht="25.5" hidden="false" customHeight="false" outlineLevel="0" collapsed="false">
      <c r="A151" s="93" t="s">
        <v>249</v>
      </c>
      <c r="B151" s="65" t="s">
        <v>783</v>
      </c>
      <c r="C151" s="60" t="n">
        <v>2022</v>
      </c>
      <c r="D151" s="60" t="n">
        <v>10</v>
      </c>
      <c r="E151" s="60" t="n">
        <v>1</v>
      </c>
      <c r="F151" s="60"/>
      <c r="G151" s="81" t="n">
        <v>38.1874793956136</v>
      </c>
    </row>
    <row r="152" customFormat="false" ht="25.5" hidden="false" customHeight="false" outlineLevel="0" collapsed="false">
      <c r="A152" s="93" t="s">
        <v>249</v>
      </c>
      <c r="B152" s="65" t="s">
        <v>777</v>
      </c>
      <c r="C152" s="60" t="n">
        <v>2022</v>
      </c>
      <c r="D152" s="60" t="n">
        <v>10</v>
      </c>
      <c r="E152" s="60" t="n">
        <v>3</v>
      </c>
      <c r="F152" s="60"/>
      <c r="G152" s="81" t="n">
        <f aca="false">100603.41/1000</f>
        <v>100.60341</v>
      </c>
    </row>
    <row r="153" customFormat="false" ht="25.5" hidden="false" customHeight="false" outlineLevel="0" collapsed="false">
      <c r="A153" s="93" t="s">
        <v>249</v>
      </c>
      <c r="B153" s="65" t="s">
        <v>787</v>
      </c>
      <c r="C153" s="60" t="n">
        <v>2022</v>
      </c>
      <c r="D153" s="60" t="n">
        <v>10</v>
      </c>
      <c r="E153" s="60" t="n">
        <v>1</v>
      </c>
      <c r="F153" s="60"/>
      <c r="G153" s="81" t="n">
        <f aca="false">25336.29/1000</f>
        <v>25.33629</v>
      </c>
    </row>
    <row r="154" customFormat="false" ht="71.25" hidden="false" customHeight="false" outlineLevel="0" collapsed="false">
      <c r="A154" s="47" t="s">
        <v>57</v>
      </c>
      <c r="B154" s="48" t="s">
        <v>250</v>
      </c>
      <c r="C154" s="60"/>
      <c r="D154" s="56"/>
      <c r="E154" s="56"/>
      <c r="F154" s="56"/>
      <c r="G154" s="53" t="n">
        <f aca="false">G159+G161+G165+G169+G163</f>
        <v>4146.79814077282</v>
      </c>
    </row>
    <row r="155" customFormat="false" ht="90" hidden="false" customHeight="false" outlineLevel="0" collapsed="false">
      <c r="A155" s="54" t="s">
        <v>251</v>
      </c>
      <c r="B155" s="55" t="s">
        <v>252</v>
      </c>
      <c r="C155" s="60"/>
      <c r="D155" s="56"/>
      <c r="E155" s="56"/>
      <c r="F155" s="56"/>
      <c r="G155" s="77"/>
    </row>
    <row r="156" customFormat="false" ht="30" hidden="false" customHeight="false" outlineLevel="0" collapsed="false">
      <c r="A156" s="54" t="s">
        <v>253</v>
      </c>
      <c r="B156" s="55" t="s">
        <v>254</v>
      </c>
      <c r="C156" s="60"/>
      <c r="D156" s="56"/>
      <c r="E156" s="56"/>
      <c r="F156" s="56"/>
      <c r="G156" s="77"/>
    </row>
    <row r="157" customFormat="false" ht="180" hidden="false" customHeight="false" outlineLevel="0" collapsed="false">
      <c r="A157" s="54" t="s">
        <v>255</v>
      </c>
      <c r="B157" s="55" t="s">
        <v>256</v>
      </c>
      <c r="C157" s="60"/>
      <c r="D157" s="56"/>
      <c r="E157" s="56"/>
      <c r="F157" s="56"/>
      <c r="G157" s="77"/>
    </row>
    <row r="158" customFormat="false" ht="45" hidden="false" customHeight="false" outlineLevel="0" collapsed="false">
      <c r="A158" s="54" t="s">
        <v>257</v>
      </c>
      <c r="B158" s="55" t="s">
        <v>258</v>
      </c>
      <c r="C158" s="60"/>
      <c r="D158" s="56"/>
      <c r="E158" s="56"/>
      <c r="F158" s="56"/>
      <c r="G158" s="77"/>
    </row>
    <row r="159" customFormat="false" ht="42.75" hidden="false" customHeight="false" outlineLevel="0" collapsed="false">
      <c r="A159" s="47" t="s">
        <v>788</v>
      </c>
      <c r="B159" s="48" t="s">
        <v>789</v>
      </c>
      <c r="C159" s="60"/>
      <c r="D159" s="56"/>
      <c r="E159" s="56"/>
      <c r="F159" s="49" t="n">
        <v>145</v>
      </c>
      <c r="G159" s="53" t="n">
        <f aca="false">G160</f>
        <v>359.871891891433</v>
      </c>
    </row>
    <row r="160" customFormat="false" ht="15" hidden="false" customHeight="false" outlineLevel="0" collapsed="false">
      <c r="A160" s="54" t="s">
        <v>788</v>
      </c>
      <c r="B160" s="65" t="s">
        <v>764</v>
      </c>
      <c r="C160" s="60" t="n">
        <v>2022</v>
      </c>
      <c r="D160" s="60" t="s">
        <v>261</v>
      </c>
      <c r="E160" s="56"/>
      <c r="F160" s="60" t="n">
        <v>145</v>
      </c>
      <c r="G160" s="77" t="n">
        <v>359.871891891433</v>
      </c>
    </row>
    <row r="161" customFormat="false" ht="42.75" hidden="false" customHeight="false" outlineLevel="0" collapsed="false">
      <c r="A161" s="47" t="s">
        <v>265</v>
      </c>
      <c r="B161" s="48" t="s">
        <v>266</v>
      </c>
      <c r="C161" s="60"/>
      <c r="D161" s="60"/>
      <c r="E161" s="55"/>
      <c r="F161" s="49" t="n">
        <v>15</v>
      </c>
      <c r="G161" s="53" t="n">
        <f aca="false">G162</f>
        <v>222.8</v>
      </c>
    </row>
    <row r="162" customFormat="false" ht="38.25" hidden="false" customHeight="false" outlineLevel="0" collapsed="false">
      <c r="A162" s="54" t="s">
        <v>265</v>
      </c>
      <c r="B162" s="65" t="s">
        <v>748</v>
      </c>
      <c r="C162" s="60" t="n">
        <v>2022</v>
      </c>
      <c r="D162" s="60" t="s">
        <v>264</v>
      </c>
      <c r="E162" s="60"/>
      <c r="F162" s="60" t="n">
        <v>15</v>
      </c>
      <c r="G162" s="77" t="n">
        <v>222.8</v>
      </c>
    </row>
    <row r="163" customFormat="false" ht="28.5" hidden="false" customHeight="false" outlineLevel="0" collapsed="false">
      <c r="A163" s="47" t="s">
        <v>790</v>
      </c>
      <c r="B163" s="48" t="s">
        <v>791</v>
      </c>
      <c r="C163" s="60"/>
      <c r="D163" s="60"/>
      <c r="E163" s="55"/>
      <c r="F163" s="53" t="n">
        <v>80</v>
      </c>
      <c r="G163" s="53" t="n">
        <f aca="false">G164</f>
        <v>722.45473</v>
      </c>
    </row>
    <row r="164" customFormat="false" ht="25.5" hidden="false" customHeight="false" outlineLevel="0" collapsed="false">
      <c r="A164" s="54" t="s">
        <v>792</v>
      </c>
      <c r="B164" s="65" t="s">
        <v>793</v>
      </c>
      <c r="C164" s="60" t="n">
        <v>2022</v>
      </c>
      <c r="D164" s="60" t="s">
        <v>264</v>
      </c>
      <c r="E164" s="60" t="n">
        <v>1</v>
      </c>
      <c r="F164" s="60" t="n">
        <v>80</v>
      </c>
      <c r="G164" s="77" t="n">
        <f aca="false">722454.73/1000</f>
        <v>722.45473</v>
      </c>
    </row>
    <row r="165" customFormat="false" ht="42.75" hidden="false" customHeight="false" outlineLevel="0" collapsed="false">
      <c r="A165" s="47" t="s">
        <v>267</v>
      </c>
      <c r="B165" s="48" t="s">
        <v>789</v>
      </c>
      <c r="C165" s="60"/>
      <c r="D165" s="60"/>
      <c r="E165" s="55"/>
      <c r="F165" s="49" t="n">
        <v>465</v>
      </c>
      <c r="G165" s="53" t="n">
        <f aca="false">G166+G167+G168</f>
        <v>1875.56287325244</v>
      </c>
    </row>
    <row r="166" customFormat="false" ht="25.5" hidden="false" customHeight="false" outlineLevel="0" collapsed="false">
      <c r="A166" s="54" t="s">
        <v>267</v>
      </c>
      <c r="B166" s="65" t="s">
        <v>675</v>
      </c>
      <c r="C166" s="60" t="n">
        <v>2022</v>
      </c>
      <c r="D166" s="60" t="s">
        <v>264</v>
      </c>
      <c r="E166" s="60"/>
      <c r="F166" s="60" t="n">
        <v>15</v>
      </c>
      <c r="G166" s="77" t="n">
        <v>233.36</v>
      </c>
    </row>
    <row r="167" customFormat="false" ht="38.25" hidden="false" customHeight="false" outlineLevel="0" collapsed="false">
      <c r="A167" s="54" t="s">
        <v>267</v>
      </c>
      <c r="B167" s="65" t="s">
        <v>786</v>
      </c>
      <c r="C167" s="60" t="n">
        <v>2022</v>
      </c>
      <c r="D167" s="60" t="s">
        <v>264</v>
      </c>
      <c r="E167" s="60"/>
      <c r="F167" s="60" t="n">
        <v>250</v>
      </c>
      <c r="G167" s="77" t="n">
        <v>772.891163252442</v>
      </c>
    </row>
    <row r="168" customFormat="false" ht="25.5" hidden="false" customHeight="false" outlineLevel="0" collapsed="false">
      <c r="A168" s="54" t="s">
        <v>794</v>
      </c>
      <c r="B168" s="65" t="s">
        <v>795</v>
      </c>
      <c r="C168" s="60" t="n">
        <v>2022</v>
      </c>
      <c r="D168" s="60" t="s">
        <v>264</v>
      </c>
      <c r="E168" s="60" t="n">
        <v>1</v>
      </c>
      <c r="F168" s="60" t="n">
        <v>200</v>
      </c>
      <c r="G168" s="77" t="n">
        <f aca="false">869311.71/1000</f>
        <v>869.31171</v>
      </c>
    </row>
    <row r="169" customFormat="false" ht="42.75" hidden="false" customHeight="false" outlineLevel="0" collapsed="false">
      <c r="A169" s="47" t="s">
        <v>796</v>
      </c>
      <c r="B169" s="48" t="s">
        <v>797</v>
      </c>
      <c r="C169" s="60"/>
      <c r="D169" s="60"/>
      <c r="E169" s="55"/>
      <c r="F169" s="49" t="n">
        <v>138</v>
      </c>
      <c r="G169" s="53" t="n">
        <f aca="false">G170</f>
        <v>966.108645628947</v>
      </c>
    </row>
    <row r="170" customFormat="false" ht="25.5" hidden="false" customHeight="false" outlineLevel="0" collapsed="false">
      <c r="A170" s="54" t="s">
        <v>796</v>
      </c>
      <c r="B170" s="65" t="s">
        <v>783</v>
      </c>
      <c r="C170" s="60" t="n">
        <v>2022</v>
      </c>
      <c r="D170" s="60" t="s">
        <v>264</v>
      </c>
      <c r="E170" s="60"/>
      <c r="F170" s="60" t="n">
        <v>138</v>
      </c>
      <c r="G170" s="77" t="n">
        <v>966.108645628947</v>
      </c>
    </row>
    <row r="171" customFormat="false" ht="42.75" hidden="false" customHeight="false" outlineLevel="0" collapsed="false">
      <c r="A171" s="47" t="s">
        <v>275</v>
      </c>
      <c r="B171" s="48" t="s">
        <v>276</v>
      </c>
      <c r="C171" s="49"/>
      <c r="D171" s="51"/>
      <c r="E171" s="51"/>
      <c r="F171" s="51"/>
      <c r="G171" s="53"/>
    </row>
    <row r="172" customFormat="false" ht="30" hidden="false" customHeight="false" outlineLevel="0" collapsed="false">
      <c r="A172" s="54" t="s">
        <v>277</v>
      </c>
      <c r="B172" s="55" t="s">
        <v>278</v>
      </c>
      <c r="C172" s="60"/>
      <c r="D172" s="56"/>
      <c r="E172" s="56"/>
      <c r="F172" s="56"/>
      <c r="G172" s="77"/>
    </row>
    <row r="173" customFormat="false" ht="30" hidden="false" customHeight="false" outlineLevel="0" collapsed="false">
      <c r="A173" s="54" t="s">
        <v>279</v>
      </c>
      <c r="B173" s="55" t="s">
        <v>254</v>
      </c>
      <c r="C173" s="60"/>
      <c r="D173" s="56"/>
      <c r="E173" s="56"/>
      <c r="F173" s="56"/>
      <c r="G173" s="77"/>
    </row>
    <row r="174" customFormat="false" ht="15" hidden="false" customHeight="false" outlineLevel="0" collapsed="false">
      <c r="A174" s="54" t="s">
        <v>280</v>
      </c>
      <c r="B174" s="55" t="s">
        <v>281</v>
      </c>
      <c r="C174" s="60"/>
      <c r="D174" s="56"/>
      <c r="E174" s="56"/>
      <c r="F174" s="56"/>
      <c r="G174" s="77"/>
    </row>
    <row r="175" customFormat="false" ht="165" hidden="false" customHeight="false" outlineLevel="0" collapsed="false">
      <c r="A175" s="54" t="s">
        <v>282</v>
      </c>
      <c r="B175" s="55" t="s">
        <v>283</v>
      </c>
      <c r="C175" s="60"/>
      <c r="D175" s="56"/>
      <c r="E175" s="56"/>
      <c r="F175" s="56"/>
      <c r="G175" s="77"/>
    </row>
    <row r="176" customFormat="false" ht="42.75" hidden="false" customHeight="false" outlineLevel="0" collapsed="false">
      <c r="A176" s="47" t="s">
        <v>284</v>
      </c>
      <c r="B176" s="48" t="s">
        <v>285</v>
      </c>
      <c r="C176" s="49"/>
      <c r="D176" s="51"/>
      <c r="E176" s="51"/>
      <c r="F176" s="51"/>
      <c r="G176" s="53"/>
    </row>
    <row r="177" customFormat="false" ht="15" hidden="false" customHeight="false" outlineLevel="0" collapsed="false">
      <c r="A177" s="54" t="s">
        <v>286</v>
      </c>
      <c r="B177" s="55" t="s">
        <v>287</v>
      </c>
      <c r="C177" s="60"/>
      <c r="D177" s="56"/>
      <c r="E177" s="56"/>
      <c r="F177" s="56"/>
      <c r="G177" s="77"/>
    </row>
    <row r="178" customFormat="false" ht="150" hidden="false" customHeight="false" outlineLevel="0" collapsed="false">
      <c r="A178" s="54" t="s">
        <v>288</v>
      </c>
      <c r="B178" s="55" t="s">
        <v>289</v>
      </c>
      <c r="C178" s="60"/>
      <c r="D178" s="56"/>
      <c r="E178" s="56"/>
      <c r="F178" s="56"/>
      <c r="G178" s="77"/>
    </row>
    <row r="179" customFormat="false" ht="15" hidden="false" customHeight="false" outlineLevel="0" collapsed="false">
      <c r="A179" s="54" t="s">
        <v>280</v>
      </c>
      <c r="B179" s="55" t="s">
        <v>281</v>
      </c>
      <c r="C179" s="60"/>
      <c r="D179" s="56"/>
      <c r="E179" s="56"/>
      <c r="F179" s="56"/>
      <c r="G179" s="77"/>
    </row>
    <row r="180" customFormat="false" ht="28.5" hidden="false" customHeight="false" outlineLevel="0" collapsed="false">
      <c r="A180" s="47" t="s">
        <v>290</v>
      </c>
      <c r="B180" s="48" t="s">
        <v>291</v>
      </c>
      <c r="C180" s="49"/>
      <c r="D180" s="51"/>
      <c r="E180" s="51"/>
      <c r="F180" s="51"/>
      <c r="G180" s="53"/>
    </row>
    <row r="181" customFormat="false" ht="30" hidden="false" customHeight="false" outlineLevel="0" collapsed="false">
      <c r="A181" s="54" t="s">
        <v>292</v>
      </c>
      <c r="B181" s="55" t="s">
        <v>293</v>
      </c>
      <c r="C181" s="60"/>
      <c r="D181" s="56"/>
      <c r="E181" s="56"/>
      <c r="F181" s="56"/>
      <c r="G181" s="77"/>
    </row>
    <row r="182" customFormat="false" ht="45" hidden="false" customHeight="false" outlineLevel="0" collapsed="false">
      <c r="A182" s="54" t="s">
        <v>294</v>
      </c>
      <c r="B182" s="55" t="s">
        <v>295</v>
      </c>
      <c r="C182" s="60"/>
      <c r="D182" s="56"/>
      <c r="E182" s="56"/>
      <c r="F182" s="56"/>
      <c r="G182" s="77"/>
    </row>
    <row r="183" customFormat="false" ht="15" hidden="false" customHeight="false" outlineLevel="0" collapsed="false">
      <c r="A183" s="47" t="s">
        <v>296</v>
      </c>
      <c r="B183" s="48" t="s">
        <v>297</v>
      </c>
      <c r="C183" s="60"/>
      <c r="D183" s="56"/>
      <c r="E183" s="53" t="n">
        <f aca="false">SUM(E184:E408)</f>
        <v>792</v>
      </c>
      <c r="F183" s="53" t="n">
        <f aca="false">SUM(F184:F408)</f>
        <v>1080</v>
      </c>
      <c r="G183" s="53" t="n">
        <f aca="false">SUM(G184:G408)</f>
        <v>12142.542793793</v>
      </c>
    </row>
    <row r="184" customFormat="false" ht="25.5" hidden="false" customHeight="false" outlineLevel="0" collapsed="false">
      <c r="A184" s="54" t="str">
        <f aca="false">A185</f>
        <v>7.1.1</v>
      </c>
      <c r="B184" s="65" t="s">
        <v>798</v>
      </c>
      <c r="C184" s="60" t="n">
        <v>2022</v>
      </c>
      <c r="D184" s="60" t="n">
        <v>0.23</v>
      </c>
      <c r="E184" s="70" t="n">
        <v>1</v>
      </c>
      <c r="F184" s="67" t="n">
        <v>5</v>
      </c>
      <c r="G184" s="77" t="n">
        <v>24.34358</v>
      </c>
    </row>
    <row r="185" customFormat="false" ht="15" hidden="false" customHeight="false" outlineLevel="0" collapsed="false">
      <c r="A185" s="54" t="str">
        <f aca="false">A186</f>
        <v>7.1.1</v>
      </c>
      <c r="B185" s="65" t="s">
        <v>799</v>
      </c>
      <c r="C185" s="60" t="n">
        <v>2022</v>
      </c>
      <c r="D185" s="60" t="n">
        <v>0.23</v>
      </c>
      <c r="E185" s="70" t="n">
        <v>1</v>
      </c>
      <c r="F185" s="67" t="n">
        <v>5</v>
      </c>
      <c r="G185" s="77" t="n">
        <v>17.72803</v>
      </c>
    </row>
    <row r="186" customFormat="false" ht="15" hidden="false" customHeight="false" outlineLevel="0" collapsed="false">
      <c r="A186" s="54" t="str">
        <f aca="false">A187</f>
        <v>7.1.1</v>
      </c>
      <c r="B186" s="65" t="s">
        <v>800</v>
      </c>
      <c r="C186" s="60" t="n">
        <v>2022</v>
      </c>
      <c r="D186" s="60" t="n">
        <v>0.23</v>
      </c>
      <c r="E186" s="70" t="n">
        <v>1</v>
      </c>
      <c r="F186" s="67" t="n">
        <v>5</v>
      </c>
      <c r="G186" s="77" t="n">
        <v>18.38138</v>
      </c>
    </row>
    <row r="187" customFormat="false" ht="25.5" hidden="false" customHeight="false" outlineLevel="0" collapsed="false">
      <c r="A187" s="54" t="str">
        <f aca="false">A188</f>
        <v>7.1.1</v>
      </c>
      <c r="B187" s="65" t="s">
        <v>686</v>
      </c>
      <c r="C187" s="60" t="n">
        <v>2022</v>
      </c>
      <c r="D187" s="60" t="n">
        <v>0.23</v>
      </c>
      <c r="E187" s="70" t="n">
        <v>1</v>
      </c>
      <c r="F187" s="67" t="n">
        <v>3</v>
      </c>
      <c r="G187" s="77" t="n">
        <v>5.95731369655459</v>
      </c>
    </row>
    <row r="188" customFormat="false" ht="15" hidden="false" customHeight="false" outlineLevel="0" collapsed="false">
      <c r="A188" s="54" t="str">
        <f aca="false">A189</f>
        <v>7.1.1</v>
      </c>
      <c r="B188" s="65" t="s">
        <v>801</v>
      </c>
      <c r="C188" s="60" t="n">
        <v>2022</v>
      </c>
      <c r="D188" s="60" t="n">
        <v>0.23</v>
      </c>
      <c r="E188" s="70" t="n">
        <v>1</v>
      </c>
      <c r="F188" s="67" t="n">
        <v>5</v>
      </c>
      <c r="G188" s="77" t="n">
        <v>17.70775</v>
      </c>
    </row>
    <row r="189" customFormat="false" ht="25.5" hidden="false" customHeight="false" outlineLevel="0" collapsed="false">
      <c r="A189" s="54" t="str">
        <f aca="false">A190</f>
        <v>7.1.1</v>
      </c>
      <c r="B189" s="65" t="s">
        <v>687</v>
      </c>
      <c r="C189" s="60" t="n">
        <v>2022</v>
      </c>
      <c r="D189" s="60" t="n">
        <v>0.23</v>
      </c>
      <c r="E189" s="70" t="n">
        <v>1</v>
      </c>
      <c r="F189" s="67" t="n">
        <v>5</v>
      </c>
      <c r="G189" s="77" t="n">
        <v>8.0923678449543</v>
      </c>
    </row>
    <row r="190" customFormat="false" ht="25.5" hidden="false" customHeight="false" outlineLevel="0" collapsed="false">
      <c r="A190" s="54" t="str">
        <f aca="false">A191</f>
        <v>7.1.1</v>
      </c>
      <c r="B190" s="65" t="s">
        <v>690</v>
      </c>
      <c r="C190" s="60" t="n">
        <v>2022</v>
      </c>
      <c r="D190" s="60" t="n">
        <v>0.23</v>
      </c>
      <c r="E190" s="70" t="n">
        <v>1</v>
      </c>
      <c r="F190" s="67" t="n">
        <v>3</v>
      </c>
      <c r="G190" s="77" t="n">
        <v>15.6020650697477</v>
      </c>
    </row>
    <row r="191" customFormat="false" ht="15" hidden="false" customHeight="false" outlineLevel="0" collapsed="false">
      <c r="A191" s="54" t="str">
        <f aca="false">A192</f>
        <v>7.1.1</v>
      </c>
      <c r="B191" s="65" t="s">
        <v>692</v>
      </c>
      <c r="C191" s="60" t="n">
        <v>2022</v>
      </c>
      <c r="D191" s="60" t="n">
        <v>0.23</v>
      </c>
      <c r="E191" s="70" t="n">
        <v>1</v>
      </c>
      <c r="F191" s="67" t="n">
        <v>5</v>
      </c>
      <c r="G191" s="77" t="n">
        <v>7.38137305595113</v>
      </c>
    </row>
    <row r="192" customFormat="false" ht="15" hidden="false" customHeight="false" outlineLevel="0" collapsed="false">
      <c r="A192" s="54" t="str">
        <f aca="false">A193</f>
        <v>7.1.1</v>
      </c>
      <c r="B192" s="65" t="s">
        <v>802</v>
      </c>
      <c r="C192" s="60" t="n">
        <v>2022</v>
      </c>
      <c r="D192" s="60" t="n">
        <v>0.23</v>
      </c>
      <c r="E192" s="70" t="n">
        <v>1</v>
      </c>
      <c r="F192" s="67" t="n">
        <v>5</v>
      </c>
      <c r="G192" s="77" t="n">
        <v>22.88621</v>
      </c>
    </row>
    <row r="193" customFormat="false" ht="27.75" hidden="false" customHeight="true" outlineLevel="0" collapsed="false">
      <c r="A193" s="54" t="str">
        <f aca="false">A194</f>
        <v>7.1.1</v>
      </c>
      <c r="B193" s="65" t="s">
        <v>694</v>
      </c>
      <c r="C193" s="60" t="n">
        <v>2022</v>
      </c>
      <c r="D193" s="60" t="n">
        <v>0.23</v>
      </c>
      <c r="E193" s="70" t="n">
        <v>1</v>
      </c>
      <c r="F193" s="67" t="n">
        <v>5</v>
      </c>
      <c r="G193" s="77" t="n">
        <v>13.9423178449619</v>
      </c>
    </row>
    <row r="194" customFormat="false" ht="27.75" hidden="false" customHeight="true" outlineLevel="0" collapsed="false">
      <c r="A194" s="54" t="str">
        <f aca="false">A195</f>
        <v>7.1.1</v>
      </c>
      <c r="B194" s="65" t="s">
        <v>695</v>
      </c>
      <c r="C194" s="60" t="n">
        <v>2022</v>
      </c>
      <c r="D194" s="60" t="n">
        <v>0.23</v>
      </c>
      <c r="E194" s="70" t="n">
        <v>1</v>
      </c>
      <c r="F194" s="67" t="n">
        <v>5</v>
      </c>
      <c r="G194" s="77" t="n">
        <v>5.94853836358078</v>
      </c>
    </row>
    <row r="195" customFormat="false" ht="27.75" hidden="false" customHeight="true" outlineLevel="0" collapsed="false">
      <c r="A195" s="54" t="str">
        <f aca="false">A196</f>
        <v>7.1.1</v>
      </c>
      <c r="B195" s="65" t="s">
        <v>803</v>
      </c>
      <c r="C195" s="60" t="n">
        <v>2022</v>
      </c>
      <c r="D195" s="60" t="n">
        <v>0.23</v>
      </c>
      <c r="E195" s="70" t="n">
        <v>1</v>
      </c>
      <c r="F195" s="67" t="n">
        <v>5</v>
      </c>
      <c r="G195" s="77" t="n">
        <v>33.77831</v>
      </c>
    </row>
    <row r="196" customFormat="false" ht="25.5" hidden="false" customHeight="false" outlineLevel="0" collapsed="false">
      <c r="A196" s="54" t="str">
        <f aca="false">A197</f>
        <v>7.1.1</v>
      </c>
      <c r="B196" s="65" t="s">
        <v>804</v>
      </c>
      <c r="C196" s="60" t="n">
        <v>2022</v>
      </c>
      <c r="D196" s="60" t="n">
        <v>0.23</v>
      </c>
      <c r="E196" s="70" t="n">
        <v>1</v>
      </c>
      <c r="F196" s="67" t="n">
        <v>5</v>
      </c>
      <c r="G196" s="77" t="n">
        <v>19.98296</v>
      </c>
    </row>
    <row r="197" customFormat="false" ht="25.5" hidden="false" customHeight="false" outlineLevel="0" collapsed="false">
      <c r="A197" s="54" t="str">
        <f aca="false">A198</f>
        <v>7.1.1</v>
      </c>
      <c r="B197" s="65" t="s">
        <v>805</v>
      </c>
      <c r="C197" s="60" t="n">
        <v>2022</v>
      </c>
      <c r="D197" s="60" t="n">
        <v>0.23</v>
      </c>
      <c r="E197" s="70" t="n">
        <v>1</v>
      </c>
      <c r="F197" s="67" t="n">
        <v>3</v>
      </c>
      <c r="G197" s="77" t="n">
        <v>12.69383</v>
      </c>
    </row>
    <row r="198" customFormat="false" ht="25.5" hidden="false" customHeight="false" outlineLevel="0" collapsed="false">
      <c r="A198" s="54" t="str">
        <f aca="false">A199</f>
        <v>7.1.1</v>
      </c>
      <c r="B198" s="65" t="s">
        <v>806</v>
      </c>
      <c r="C198" s="60" t="n">
        <v>2022</v>
      </c>
      <c r="D198" s="60" t="n">
        <v>0.23</v>
      </c>
      <c r="E198" s="70" t="n">
        <v>1</v>
      </c>
      <c r="F198" s="67" t="n">
        <v>5</v>
      </c>
      <c r="G198" s="77" t="n">
        <v>20.02921</v>
      </c>
    </row>
    <row r="199" customFormat="false" ht="25.5" hidden="false" customHeight="false" outlineLevel="0" collapsed="false">
      <c r="A199" s="54" t="str">
        <f aca="false">A200</f>
        <v>7.1.1</v>
      </c>
      <c r="B199" s="65" t="s">
        <v>807</v>
      </c>
      <c r="C199" s="60" t="n">
        <v>2022</v>
      </c>
      <c r="D199" s="60" t="n">
        <v>0.23</v>
      </c>
      <c r="E199" s="70" t="n">
        <v>1</v>
      </c>
      <c r="F199" s="67" t="n">
        <v>5</v>
      </c>
      <c r="G199" s="77" t="n">
        <v>28.32814</v>
      </c>
    </row>
    <row r="200" customFormat="false" ht="25.5" hidden="false" customHeight="false" outlineLevel="0" collapsed="false">
      <c r="A200" s="54" t="str">
        <f aca="false">A201</f>
        <v>7.1.1</v>
      </c>
      <c r="B200" s="65" t="s">
        <v>808</v>
      </c>
      <c r="C200" s="60" t="n">
        <v>2022</v>
      </c>
      <c r="D200" s="60" t="n">
        <v>0.23</v>
      </c>
      <c r="E200" s="70" t="n">
        <v>1</v>
      </c>
      <c r="F200" s="67" t="n">
        <v>3</v>
      </c>
      <c r="G200" s="77" t="n">
        <v>18.92661</v>
      </c>
    </row>
    <row r="201" customFormat="false" ht="25.5" hidden="false" customHeight="false" outlineLevel="0" collapsed="false">
      <c r="A201" s="54" t="str">
        <f aca="false">A202</f>
        <v>7.1.1</v>
      </c>
      <c r="B201" s="65" t="s">
        <v>809</v>
      </c>
      <c r="C201" s="60" t="n">
        <v>2022</v>
      </c>
      <c r="D201" s="60" t="n">
        <v>0.23</v>
      </c>
      <c r="E201" s="70" t="n">
        <v>1</v>
      </c>
      <c r="F201" s="67" t="n">
        <v>5</v>
      </c>
      <c r="G201" s="77" t="n">
        <v>15.04994</v>
      </c>
    </row>
    <row r="202" customFormat="false" ht="25.5" hidden="false" customHeight="false" outlineLevel="0" collapsed="false">
      <c r="A202" s="54" t="str">
        <f aca="false">A203</f>
        <v>7.1.1</v>
      </c>
      <c r="B202" s="65" t="s">
        <v>810</v>
      </c>
      <c r="C202" s="60" t="n">
        <v>2022</v>
      </c>
      <c r="D202" s="60" t="n">
        <v>0.23</v>
      </c>
      <c r="E202" s="70" t="n">
        <v>1</v>
      </c>
      <c r="F202" s="67" t="n">
        <v>3</v>
      </c>
      <c r="G202" s="77" t="n">
        <v>14.92415</v>
      </c>
    </row>
    <row r="203" customFormat="false" ht="38.25" hidden="false" customHeight="false" outlineLevel="0" collapsed="false">
      <c r="A203" s="54" t="str">
        <f aca="false">A204</f>
        <v>7.1.1</v>
      </c>
      <c r="B203" s="65" t="s">
        <v>811</v>
      </c>
      <c r="C203" s="60" t="n">
        <v>2022</v>
      </c>
      <c r="D203" s="60" t="n">
        <v>0.23</v>
      </c>
      <c r="E203" s="70" t="n">
        <v>1</v>
      </c>
      <c r="F203" s="67" t="n">
        <v>5</v>
      </c>
      <c r="G203" s="77" t="n">
        <v>14.74952</v>
      </c>
    </row>
    <row r="204" customFormat="false" ht="25.5" hidden="false" customHeight="false" outlineLevel="0" collapsed="false">
      <c r="A204" s="54" t="str">
        <f aca="false">A205</f>
        <v>7.1.1</v>
      </c>
      <c r="B204" s="65" t="s">
        <v>812</v>
      </c>
      <c r="C204" s="60" t="n">
        <v>2022</v>
      </c>
      <c r="D204" s="60" t="n">
        <v>0.23</v>
      </c>
      <c r="E204" s="70" t="n">
        <v>1</v>
      </c>
      <c r="F204" s="67" t="n">
        <v>3</v>
      </c>
      <c r="G204" s="77" t="n">
        <v>19.39147</v>
      </c>
    </row>
    <row r="205" customFormat="false" ht="38.25" hidden="false" customHeight="false" outlineLevel="0" collapsed="false">
      <c r="A205" s="54" t="str">
        <f aca="false">A206</f>
        <v>7.1.1</v>
      </c>
      <c r="B205" s="65" t="s">
        <v>813</v>
      </c>
      <c r="C205" s="60" t="n">
        <v>2022</v>
      </c>
      <c r="D205" s="60" t="n">
        <v>0.23</v>
      </c>
      <c r="E205" s="70" t="n">
        <v>1</v>
      </c>
      <c r="F205" s="67" t="n">
        <v>5</v>
      </c>
      <c r="G205" s="77" t="n">
        <v>14.72495</v>
      </c>
    </row>
    <row r="206" customFormat="false" ht="25.5" hidden="false" customHeight="false" outlineLevel="0" collapsed="false">
      <c r="A206" s="54" t="str">
        <f aca="false">A207</f>
        <v>7.1.1</v>
      </c>
      <c r="B206" s="65" t="s">
        <v>814</v>
      </c>
      <c r="C206" s="60" t="n">
        <v>2022</v>
      </c>
      <c r="D206" s="60" t="n">
        <v>0.23</v>
      </c>
      <c r="E206" s="70" t="n">
        <v>1</v>
      </c>
      <c r="F206" s="67" t="n">
        <v>5</v>
      </c>
      <c r="G206" s="77" t="n">
        <v>21.05918</v>
      </c>
    </row>
    <row r="207" customFormat="false" ht="25.5" hidden="false" customHeight="false" outlineLevel="0" collapsed="false">
      <c r="A207" s="54" t="str">
        <f aca="false">A208</f>
        <v>7.1.1</v>
      </c>
      <c r="B207" s="65" t="s">
        <v>815</v>
      </c>
      <c r="C207" s="60" t="n">
        <v>2022</v>
      </c>
      <c r="D207" s="60" t="n">
        <v>0.23</v>
      </c>
      <c r="E207" s="70" t="n">
        <v>1</v>
      </c>
      <c r="F207" s="67" t="n">
        <v>5</v>
      </c>
      <c r="G207" s="77" t="n">
        <v>14.55348</v>
      </c>
    </row>
    <row r="208" customFormat="false" ht="15" hidden="false" customHeight="false" outlineLevel="0" collapsed="false">
      <c r="A208" s="54" t="str">
        <f aca="false">A209</f>
        <v>7.1.1</v>
      </c>
      <c r="B208" s="65" t="s">
        <v>816</v>
      </c>
      <c r="C208" s="60" t="n">
        <v>2022</v>
      </c>
      <c r="D208" s="60" t="n">
        <v>0.23</v>
      </c>
      <c r="E208" s="70" t="n">
        <v>1</v>
      </c>
      <c r="F208" s="67" t="n">
        <v>5</v>
      </c>
      <c r="G208" s="77" t="n">
        <v>14.79905</v>
      </c>
    </row>
    <row r="209" customFormat="false" ht="25.5" hidden="false" customHeight="false" outlineLevel="0" collapsed="false">
      <c r="A209" s="54" t="str">
        <f aca="false">A210</f>
        <v>7.1.1</v>
      </c>
      <c r="B209" s="65" t="s">
        <v>817</v>
      </c>
      <c r="C209" s="60" t="n">
        <v>2022</v>
      </c>
      <c r="D209" s="60" t="n">
        <v>0.23</v>
      </c>
      <c r="E209" s="70" t="n">
        <v>1</v>
      </c>
      <c r="F209" s="67" t="n">
        <v>3</v>
      </c>
      <c r="G209" s="77" t="n">
        <v>20.68957</v>
      </c>
    </row>
    <row r="210" customFormat="false" ht="38.25" hidden="false" customHeight="false" outlineLevel="0" collapsed="false">
      <c r="A210" s="54" t="str">
        <f aca="false">A211</f>
        <v>7.1.1</v>
      </c>
      <c r="B210" s="65" t="s">
        <v>818</v>
      </c>
      <c r="C210" s="60" t="n">
        <v>2022</v>
      </c>
      <c r="D210" s="60" t="n">
        <v>0.23</v>
      </c>
      <c r="E210" s="70" t="n">
        <v>1</v>
      </c>
      <c r="F210" s="67" t="n">
        <v>5</v>
      </c>
      <c r="G210" s="77" t="n">
        <v>20.70816</v>
      </c>
    </row>
    <row r="211" customFormat="false" ht="25.5" hidden="false" customHeight="false" outlineLevel="0" collapsed="false">
      <c r="A211" s="54" t="str">
        <f aca="false">A212</f>
        <v>7.1.1</v>
      </c>
      <c r="B211" s="65" t="s">
        <v>819</v>
      </c>
      <c r="C211" s="60" t="n">
        <v>2022</v>
      </c>
      <c r="D211" s="60" t="n">
        <v>0.23</v>
      </c>
      <c r="E211" s="70" t="n">
        <v>1</v>
      </c>
      <c r="F211" s="67" t="n">
        <v>5</v>
      </c>
      <c r="G211" s="77" t="n">
        <v>20.70815</v>
      </c>
    </row>
    <row r="212" customFormat="false" ht="25.5" hidden="false" customHeight="false" outlineLevel="0" collapsed="false">
      <c r="A212" s="54" t="str">
        <f aca="false">A213</f>
        <v>7.1.1</v>
      </c>
      <c r="B212" s="65" t="s">
        <v>820</v>
      </c>
      <c r="C212" s="60" t="n">
        <v>2022</v>
      </c>
      <c r="D212" s="60" t="n">
        <v>0.23</v>
      </c>
      <c r="E212" s="70" t="n">
        <v>1</v>
      </c>
      <c r="F212" s="67" t="n">
        <v>3</v>
      </c>
      <c r="G212" s="77" t="n">
        <v>21.1883</v>
      </c>
    </row>
    <row r="213" customFormat="false" ht="38.25" hidden="false" customHeight="false" outlineLevel="0" collapsed="false">
      <c r="A213" s="54" t="str">
        <f aca="false">A214</f>
        <v>7.1.1</v>
      </c>
      <c r="B213" s="65" t="s">
        <v>821</v>
      </c>
      <c r="C213" s="60" t="n">
        <v>2022</v>
      </c>
      <c r="D213" s="60" t="n">
        <v>0.23</v>
      </c>
      <c r="E213" s="70" t="n">
        <v>1</v>
      </c>
      <c r="F213" s="67" t="n">
        <v>5</v>
      </c>
      <c r="G213" s="77" t="n">
        <v>19.96538</v>
      </c>
    </row>
    <row r="214" customFormat="false" ht="15" hidden="false" customHeight="false" outlineLevel="0" collapsed="false">
      <c r="A214" s="54" t="str">
        <f aca="false">A215</f>
        <v>7.1.1</v>
      </c>
      <c r="B214" s="65" t="s">
        <v>822</v>
      </c>
      <c r="C214" s="60" t="n">
        <v>2022</v>
      </c>
      <c r="D214" s="60" t="n">
        <v>0.23</v>
      </c>
      <c r="E214" s="70" t="n">
        <v>1</v>
      </c>
      <c r="F214" s="67" t="n">
        <v>5</v>
      </c>
      <c r="G214" s="77" t="n">
        <v>20.68425</v>
      </c>
    </row>
    <row r="215" customFormat="false" ht="25.5" hidden="false" customHeight="false" outlineLevel="0" collapsed="false">
      <c r="A215" s="54" t="str">
        <f aca="false">A216</f>
        <v>7.1.1</v>
      </c>
      <c r="B215" s="65" t="s">
        <v>823</v>
      </c>
      <c r="C215" s="60" t="n">
        <v>2022</v>
      </c>
      <c r="D215" s="60" t="n">
        <v>0.23</v>
      </c>
      <c r="E215" s="70" t="n">
        <v>1</v>
      </c>
      <c r="F215" s="67" t="n">
        <v>5</v>
      </c>
      <c r="G215" s="77" t="n">
        <v>21.47668</v>
      </c>
    </row>
    <row r="216" customFormat="false" ht="25.5" hidden="false" customHeight="false" outlineLevel="0" collapsed="false">
      <c r="A216" s="54" t="str">
        <f aca="false">A217</f>
        <v>7.1.1</v>
      </c>
      <c r="B216" s="65" t="s">
        <v>824</v>
      </c>
      <c r="C216" s="60" t="n">
        <v>2022</v>
      </c>
      <c r="D216" s="60" t="n">
        <v>0.23</v>
      </c>
      <c r="E216" s="70" t="n">
        <v>1</v>
      </c>
      <c r="F216" s="67" t="n">
        <v>5</v>
      </c>
      <c r="G216" s="77" t="n">
        <v>15.28854</v>
      </c>
    </row>
    <row r="217" customFormat="false" ht="25.5" hidden="false" customHeight="false" outlineLevel="0" collapsed="false">
      <c r="A217" s="54" t="str">
        <f aca="false">A218</f>
        <v>7.1.1</v>
      </c>
      <c r="B217" s="65" t="s">
        <v>461</v>
      </c>
      <c r="C217" s="60" t="n">
        <v>2022</v>
      </c>
      <c r="D217" s="60" t="n">
        <v>0.23</v>
      </c>
      <c r="E217" s="70" t="n">
        <v>1</v>
      </c>
      <c r="F217" s="67" t="n">
        <v>5</v>
      </c>
      <c r="G217" s="77" t="n">
        <v>2.9685</v>
      </c>
    </row>
    <row r="218" customFormat="false" ht="25.5" hidden="false" customHeight="false" outlineLevel="0" collapsed="false">
      <c r="A218" s="54" t="str">
        <f aca="false">A219</f>
        <v>7.1.1</v>
      </c>
      <c r="B218" s="65" t="s">
        <v>825</v>
      </c>
      <c r="C218" s="60" t="n">
        <v>2022</v>
      </c>
      <c r="D218" s="60" t="n">
        <v>0.23</v>
      </c>
      <c r="E218" s="70" t="n">
        <v>1</v>
      </c>
      <c r="F218" s="67" t="n">
        <v>5</v>
      </c>
      <c r="G218" s="77" t="n">
        <v>21.58242</v>
      </c>
    </row>
    <row r="219" customFormat="false" ht="25.5" hidden="false" customHeight="false" outlineLevel="0" collapsed="false">
      <c r="A219" s="54" t="str">
        <f aca="false">A220</f>
        <v>7.1.1</v>
      </c>
      <c r="B219" s="65" t="s">
        <v>826</v>
      </c>
      <c r="C219" s="60" t="n">
        <v>2022</v>
      </c>
      <c r="D219" s="60" t="n">
        <v>0.23</v>
      </c>
      <c r="E219" s="70" t="n">
        <v>1</v>
      </c>
      <c r="F219" s="67" t="n">
        <v>3</v>
      </c>
      <c r="G219" s="77" t="n">
        <v>18.8412</v>
      </c>
    </row>
    <row r="220" customFormat="false" ht="25.5" hidden="false" customHeight="false" outlineLevel="0" collapsed="false">
      <c r="A220" s="54" t="str">
        <f aca="false">A221</f>
        <v>7.1.1</v>
      </c>
      <c r="B220" s="65" t="s">
        <v>702</v>
      </c>
      <c r="C220" s="60" t="n">
        <v>2022</v>
      </c>
      <c r="D220" s="60" t="n">
        <v>0.23</v>
      </c>
      <c r="E220" s="70" t="n">
        <v>1</v>
      </c>
      <c r="F220" s="67" t="n">
        <v>2</v>
      </c>
      <c r="G220" s="77" t="n">
        <v>9.91505312811474</v>
      </c>
    </row>
    <row r="221" customFormat="false" ht="25.5" hidden="false" customHeight="false" outlineLevel="0" collapsed="false">
      <c r="A221" s="54" t="str">
        <f aca="false">A222</f>
        <v>7.1.1</v>
      </c>
      <c r="B221" s="65" t="s">
        <v>827</v>
      </c>
      <c r="C221" s="60" t="n">
        <v>2022</v>
      </c>
      <c r="D221" s="60" t="n">
        <v>0.23</v>
      </c>
      <c r="E221" s="70" t="n">
        <v>1</v>
      </c>
      <c r="F221" s="67" t="n">
        <v>1</v>
      </c>
      <c r="G221" s="77" t="n">
        <v>21.8434</v>
      </c>
    </row>
    <row r="222" customFormat="false" ht="25.5" hidden="false" customHeight="false" outlineLevel="0" collapsed="false">
      <c r="A222" s="54" t="str">
        <f aca="false">A223</f>
        <v>7.1.1</v>
      </c>
      <c r="B222" s="65" t="s">
        <v>828</v>
      </c>
      <c r="C222" s="60" t="n">
        <v>2022</v>
      </c>
      <c r="D222" s="60" t="n">
        <v>0.23</v>
      </c>
      <c r="E222" s="70" t="n">
        <v>1</v>
      </c>
      <c r="F222" s="67" t="n">
        <v>5</v>
      </c>
      <c r="G222" s="77" t="n">
        <v>19.96643</v>
      </c>
    </row>
    <row r="223" customFormat="false" ht="25.5" hidden="false" customHeight="false" outlineLevel="0" collapsed="false">
      <c r="A223" s="54" t="str">
        <f aca="false">A224</f>
        <v>7.1.1</v>
      </c>
      <c r="B223" s="65" t="s">
        <v>829</v>
      </c>
      <c r="C223" s="60" t="n">
        <v>2022</v>
      </c>
      <c r="D223" s="60" t="n">
        <v>0.23</v>
      </c>
      <c r="E223" s="70" t="n">
        <v>1</v>
      </c>
      <c r="F223" s="67" t="n">
        <v>5</v>
      </c>
      <c r="G223" s="77" t="n">
        <v>21.15584</v>
      </c>
    </row>
    <row r="224" customFormat="false" ht="15" hidden="false" customHeight="false" outlineLevel="0" collapsed="false">
      <c r="A224" s="54" t="str">
        <f aca="false">A225</f>
        <v>7.1.1</v>
      </c>
      <c r="B224" s="65" t="s">
        <v>703</v>
      </c>
      <c r="C224" s="60" t="n">
        <v>2022</v>
      </c>
      <c r="D224" s="60" t="n">
        <v>0.23</v>
      </c>
      <c r="E224" s="70" t="n">
        <v>1</v>
      </c>
      <c r="F224" s="67" t="n">
        <v>5</v>
      </c>
      <c r="G224" s="77" t="n">
        <v>14.0683565720959</v>
      </c>
    </row>
    <row r="225" customFormat="false" ht="38.25" hidden="false" customHeight="false" outlineLevel="0" collapsed="false">
      <c r="A225" s="54" t="str">
        <f aca="false">A226</f>
        <v>7.1.1</v>
      </c>
      <c r="B225" s="65" t="s">
        <v>830</v>
      </c>
      <c r="C225" s="60" t="n">
        <v>2022</v>
      </c>
      <c r="D225" s="60" t="n">
        <v>0.23</v>
      </c>
      <c r="E225" s="70" t="n">
        <v>1</v>
      </c>
      <c r="F225" s="67" t="n">
        <v>5</v>
      </c>
      <c r="G225" s="77" t="n">
        <v>20.85389</v>
      </c>
    </row>
    <row r="226" customFormat="false" ht="38.25" hidden="false" customHeight="false" outlineLevel="0" collapsed="false">
      <c r="A226" s="54" t="str">
        <f aca="false">A227</f>
        <v>7.1.1</v>
      </c>
      <c r="B226" s="65" t="s">
        <v>831</v>
      </c>
      <c r="C226" s="60" t="n">
        <v>2022</v>
      </c>
      <c r="D226" s="60" t="n">
        <v>0.23</v>
      </c>
      <c r="E226" s="70" t="n">
        <v>1</v>
      </c>
      <c r="F226" s="67" t="n">
        <v>5</v>
      </c>
      <c r="G226" s="77" t="n">
        <v>20.8905</v>
      </c>
    </row>
    <row r="227" customFormat="false" ht="38.25" hidden="false" customHeight="false" outlineLevel="0" collapsed="false">
      <c r="A227" s="54" t="str">
        <f aca="false">A228</f>
        <v>7.1.1</v>
      </c>
      <c r="B227" s="65" t="s">
        <v>832</v>
      </c>
      <c r="C227" s="60" t="n">
        <v>2022</v>
      </c>
      <c r="D227" s="60" t="n">
        <v>0.23</v>
      </c>
      <c r="E227" s="70" t="n">
        <v>1</v>
      </c>
      <c r="F227" s="67" t="n">
        <v>5</v>
      </c>
      <c r="G227" s="77" t="n">
        <v>19.97917</v>
      </c>
    </row>
    <row r="228" customFormat="false" ht="38.25" hidden="false" customHeight="false" outlineLevel="0" collapsed="false">
      <c r="A228" s="54" t="str">
        <f aca="false">A229</f>
        <v>7.1.1</v>
      </c>
      <c r="B228" s="65" t="s">
        <v>833</v>
      </c>
      <c r="C228" s="60" t="n">
        <v>2022</v>
      </c>
      <c r="D228" s="60" t="n">
        <v>0.23</v>
      </c>
      <c r="E228" s="70" t="n">
        <v>1</v>
      </c>
      <c r="F228" s="67" t="n">
        <v>5</v>
      </c>
      <c r="G228" s="77" t="n">
        <v>20.00037</v>
      </c>
    </row>
    <row r="229" customFormat="false" ht="38.25" hidden="false" customHeight="false" outlineLevel="0" collapsed="false">
      <c r="A229" s="54" t="str">
        <f aca="false">A230</f>
        <v>7.1.1</v>
      </c>
      <c r="B229" s="65" t="s">
        <v>834</v>
      </c>
      <c r="C229" s="60" t="n">
        <v>2022</v>
      </c>
      <c r="D229" s="60" t="n">
        <v>0.23</v>
      </c>
      <c r="E229" s="70" t="n">
        <v>1</v>
      </c>
      <c r="F229" s="67" t="n">
        <v>5</v>
      </c>
      <c r="G229" s="77" t="n">
        <v>21.90338</v>
      </c>
    </row>
    <row r="230" customFormat="false" ht="25.5" hidden="false" customHeight="false" outlineLevel="0" collapsed="false">
      <c r="A230" s="54" t="str">
        <f aca="false">A231</f>
        <v>7.1.1</v>
      </c>
      <c r="B230" s="65" t="s">
        <v>835</v>
      </c>
      <c r="C230" s="60" t="n">
        <v>2022</v>
      </c>
      <c r="D230" s="60" t="n">
        <v>0.23</v>
      </c>
      <c r="E230" s="70" t="n">
        <v>1</v>
      </c>
      <c r="F230" s="67" t="n">
        <v>5</v>
      </c>
      <c r="G230" s="77" t="n">
        <v>22.84007</v>
      </c>
    </row>
    <row r="231" customFormat="false" ht="25.5" hidden="false" customHeight="false" outlineLevel="0" collapsed="false">
      <c r="A231" s="54" t="str">
        <f aca="false">A232</f>
        <v>7.1.1</v>
      </c>
      <c r="B231" s="65" t="s">
        <v>705</v>
      </c>
      <c r="C231" s="60" t="n">
        <v>2022</v>
      </c>
      <c r="D231" s="60" t="n">
        <v>0.23</v>
      </c>
      <c r="E231" s="70" t="n">
        <v>1</v>
      </c>
      <c r="F231" s="67" t="n">
        <v>5</v>
      </c>
      <c r="G231" s="77" t="n">
        <v>21.7214085814565</v>
      </c>
    </row>
    <row r="232" customFormat="false" ht="38.25" hidden="false" customHeight="false" outlineLevel="0" collapsed="false">
      <c r="A232" s="54" t="str">
        <f aca="false">A233</f>
        <v>7.1.1</v>
      </c>
      <c r="B232" s="65" t="s">
        <v>836</v>
      </c>
      <c r="C232" s="60" t="n">
        <v>2022</v>
      </c>
      <c r="D232" s="60" t="n">
        <v>0.23</v>
      </c>
      <c r="E232" s="70" t="n">
        <v>1</v>
      </c>
      <c r="F232" s="67" t="n">
        <v>5</v>
      </c>
      <c r="G232" s="77" t="n">
        <v>20.63459</v>
      </c>
    </row>
    <row r="233" customFormat="false" ht="38.25" hidden="false" customHeight="false" outlineLevel="0" collapsed="false">
      <c r="A233" s="54" t="str">
        <f aca="false">A234</f>
        <v>7.1.1</v>
      </c>
      <c r="B233" s="65" t="s">
        <v>837</v>
      </c>
      <c r="C233" s="60" t="n">
        <v>2022</v>
      </c>
      <c r="D233" s="60" t="n">
        <v>0.23</v>
      </c>
      <c r="E233" s="70" t="n">
        <v>1</v>
      </c>
      <c r="F233" s="67" t="n">
        <v>5</v>
      </c>
      <c r="G233" s="77" t="n">
        <v>21.84995</v>
      </c>
    </row>
    <row r="234" customFormat="false" ht="25.5" hidden="false" customHeight="false" outlineLevel="0" collapsed="false">
      <c r="A234" s="54" t="str">
        <f aca="false">A235</f>
        <v>7.1.1</v>
      </c>
      <c r="B234" s="65" t="s">
        <v>838</v>
      </c>
      <c r="C234" s="60" t="n">
        <v>2022</v>
      </c>
      <c r="D234" s="60" t="n">
        <v>0.23</v>
      </c>
      <c r="E234" s="70" t="n">
        <v>1</v>
      </c>
      <c r="F234" s="67" t="n">
        <v>5</v>
      </c>
      <c r="G234" s="77" t="n">
        <v>20.97509</v>
      </c>
    </row>
    <row r="235" customFormat="false" ht="25.5" hidden="false" customHeight="false" outlineLevel="0" collapsed="false">
      <c r="A235" s="54" t="str">
        <f aca="false">A236</f>
        <v>7.1.1</v>
      </c>
      <c r="B235" s="65" t="s">
        <v>839</v>
      </c>
      <c r="C235" s="60" t="n">
        <v>2022</v>
      </c>
      <c r="D235" s="60" t="n">
        <v>0.23</v>
      </c>
      <c r="E235" s="70" t="n">
        <v>1</v>
      </c>
      <c r="F235" s="67" t="n">
        <v>5</v>
      </c>
      <c r="G235" s="77" t="n">
        <v>14.65444</v>
      </c>
    </row>
    <row r="236" customFormat="false" ht="25.5" hidden="false" customHeight="false" outlineLevel="0" collapsed="false">
      <c r="A236" s="54" t="str">
        <f aca="false">A237</f>
        <v>7.1.1</v>
      </c>
      <c r="B236" s="65" t="s">
        <v>840</v>
      </c>
      <c r="C236" s="60" t="n">
        <v>2022</v>
      </c>
      <c r="D236" s="60" t="n">
        <v>0.23</v>
      </c>
      <c r="E236" s="70" t="n">
        <v>1</v>
      </c>
      <c r="F236" s="67" t="n">
        <v>5</v>
      </c>
      <c r="G236" s="77" t="n">
        <v>21.63303</v>
      </c>
    </row>
    <row r="237" customFormat="false" ht="25.5" hidden="false" customHeight="false" outlineLevel="0" collapsed="false">
      <c r="A237" s="54" t="str">
        <f aca="false">A238</f>
        <v>7.1.1</v>
      </c>
      <c r="B237" s="65" t="s">
        <v>841</v>
      </c>
      <c r="C237" s="60" t="n">
        <v>2022</v>
      </c>
      <c r="D237" s="60" t="n">
        <v>0.23</v>
      </c>
      <c r="E237" s="70" t="n">
        <v>1</v>
      </c>
      <c r="F237" s="67" t="n">
        <v>5</v>
      </c>
      <c r="G237" s="77" t="n">
        <v>20.63427</v>
      </c>
    </row>
    <row r="238" customFormat="false" ht="15" hidden="false" customHeight="false" outlineLevel="0" collapsed="false">
      <c r="A238" s="54" t="str">
        <f aca="false">A239</f>
        <v>7.1.1</v>
      </c>
      <c r="B238" s="65" t="s">
        <v>706</v>
      </c>
      <c r="C238" s="60" t="n">
        <v>2022</v>
      </c>
      <c r="D238" s="60" t="n">
        <v>0.23</v>
      </c>
      <c r="E238" s="70" t="n">
        <v>1</v>
      </c>
      <c r="F238" s="67" t="n">
        <v>5</v>
      </c>
      <c r="G238" s="77" t="n">
        <v>14.0836510788103</v>
      </c>
    </row>
    <row r="239" customFormat="false" ht="25.5" hidden="false" customHeight="false" outlineLevel="0" collapsed="false">
      <c r="A239" s="54" t="str">
        <f aca="false">A240</f>
        <v>7.1.1</v>
      </c>
      <c r="B239" s="65" t="s">
        <v>842</v>
      </c>
      <c r="C239" s="60" t="n">
        <v>2022</v>
      </c>
      <c r="D239" s="60" t="n">
        <v>0.23</v>
      </c>
      <c r="E239" s="70" t="n">
        <v>1</v>
      </c>
      <c r="F239" s="67" t="n">
        <v>5</v>
      </c>
      <c r="G239" s="77" t="n">
        <v>21.153</v>
      </c>
    </row>
    <row r="240" customFormat="false" ht="25.5" hidden="false" customHeight="false" outlineLevel="0" collapsed="false">
      <c r="A240" s="54" t="str">
        <f aca="false">A241</f>
        <v>7.1.1</v>
      </c>
      <c r="B240" s="65" t="s">
        <v>707</v>
      </c>
      <c r="C240" s="60" t="n">
        <v>2022</v>
      </c>
      <c r="D240" s="60" t="n">
        <v>0.23</v>
      </c>
      <c r="E240" s="70" t="n">
        <v>1</v>
      </c>
      <c r="F240" s="67" t="n">
        <v>5</v>
      </c>
      <c r="G240" s="77" t="n">
        <v>11.7207594909779</v>
      </c>
    </row>
    <row r="241" customFormat="false" ht="25.5" hidden="false" customHeight="false" outlineLevel="0" collapsed="false">
      <c r="A241" s="54" t="str">
        <f aca="false">A242</f>
        <v>7.1.1</v>
      </c>
      <c r="B241" s="65" t="s">
        <v>843</v>
      </c>
      <c r="C241" s="60" t="n">
        <v>2022</v>
      </c>
      <c r="D241" s="60" t="n">
        <v>0.23</v>
      </c>
      <c r="E241" s="70" t="n">
        <v>1</v>
      </c>
      <c r="F241" s="67" t="n">
        <v>5</v>
      </c>
      <c r="G241" s="77" t="n">
        <v>21.41055</v>
      </c>
    </row>
    <row r="242" customFormat="false" ht="25.5" hidden="false" customHeight="false" outlineLevel="0" collapsed="false">
      <c r="A242" s="54" t="str">
        <f aca="false">A243</f>
        <v>7.1.1</v>
      </c>
      <c r="B242" s="65" t="s">
        <v>844</v>
      </c>
      <c r="C242" s="60" t="n">
        <v>2022</v>
      </c>
      <c r="D242" s="60" t="n">
        <v>0.23</v>
      </c>
      <c r="E242" s="70" t="n">
        <v>1</v>
      </c>
      <c r="F242" s="67" t="n">
        <v>5</v>
      </c>
      <c r="G242" s="77" t="n">
        <v>20.20601</v>
      </c>
    </row>
    <row r="243" customFormat="false" ht="25.5" hidden="false" customHeight="false" outlineLevel="0" collapsed="false">
      <c r="A243" s="54" t="str">
        <f aca="false">A244</f>
        <v>7.1.1</v>
      </c>
      <c r="B243" s="65" t="s">
        <v>845</v>
      </c>
      <c r="C243" s="60" t="n">
        <v>2022</v>
      </c>
      <c r="D243" s="60" t="n">
        <v>0.23</v>
      </c>
      <c r="E243" s="70" t="n">
        <v>1</v>
      </c>
      <c r="F243" s="67" t="n">
        <v>5</v>
      </c>
      <c r="G243" s="77" t="n">
        <v>20.20599</v>
      </c>
    </row>
    <row r="244" customFormat="false" ht="15" hidden="false" customHeight="false" outlineLevel="0" collapsed="false">
      <c r="A244" s="54" t="str">
        <f aca="false">A245</f>
        <v>7.1.1</v>
      </c>
      <c r="B244" s="65" t="s">
        <v>709</v>
      </c>
      <c r="C244" s="60" t="n">
        <v>2022</v>
      </c>
      <c r="D244" s="60" t="n">
        <v>0.23</v>
      </c>
      <c r="E244" s="70" t="n">
        <v>1</v>
      </c>
      <c r="F244" s="67" t="n">
        <v>5</v>
      </c>
      <c r="G244" s="77" t="n">
        <v>10.955904224481</v>
      </c>
    </row>
    <row r="245" customFormat="false" ht="25.5" hidden="false" customHeight="false" outlineLevel="0" collapsed="false">
      <c r="A245" s="54" t="str">
        <f aca="false">A246</f>
        <v>7.1.1</v>
      </c>
      <c r="B245" s="65" t="s">
        <v>846</v>
      </c>
      <c r="C245" s="60" t="n">
        <v>2022</v>
      </c>
      <c r="D245" s="60" t="n">
        <v>0.23</v>
      </c>
      <c r="E245" s="70" t="n">
        <v>1</v>
      </c>
      <c r="F245" s="67" t="n">
        <v>5</v>
      </c>
      <c r="G245" s="77" t="n">
        <v>20.65159</v>
      </c>
    </row>
    <row r="246" customFormat="false" ht="38.25" hidden="false" customHeight="false" outlineLevel="0" collapsed="false">
      <c r="A246" s="54" t="str">
        <f aca="false">A247</f>
        <v>7.1.1</v>
      </c>
      <c r="B246" s="65" t="s">
        <v>847</v>
      </c>
      <c r="C246" s="60" t="n">
        <v>2022</v>
      </c>
      <c r="D246" s="60" t="n">
        <v>0.23</v>
      </c>
      <c r="E246" s="70" t="n">
        <v>1</v>
      </c>
      <c r="F246" s="67" t="n">
        <v>5</v>
      </c>
      <c r="G246" s="77" t="n">
        <v>21.86415</v>
      </c>
    </row>
    <row r="247" customFormat="false" ht="38.25" hidden="false" customHeight="false" outlineLevel="0" collapsed="false">
      <c r="A247" s="54" t="str">
        <f aca="false">A248</f>
        <v>7.1.1</v>
      </c>
      <c r="B247" s="65" t="s">
        <v>848</v>
      </c>
      <c r="C247" s="60" t="n">
        <v>2022</v>
      </c>
      <c r="D247" s="60" t="n">
        <v>0.23</v>
      </c>
      <c r="E247" s="70" t="n">
        <v>1</v>
      </c>
      <c r="F247" s="67" t="n">
        <v>5</v>
      </c>
      <c r="G247" s="77" t="n">
        <v>20.87477</v>
      </c>
    </row>
    <row r="248" customFormat="false" ht="25.5" hidden="false" customHeight="false" outlineLevel="0" collapsed="false">
      <c r="A248" s="54" t="str">
        <f aca="false">A249</f>
        <v>7.1.1</v>
      </c>
      <c r="B248" s="65" t="s">
        <v>849</v>
      </c>
      <c r="C248" s="60" t="n">
        <v>2022</v>
      </c>
      <c r="D248" s="60" t="n">
        <v>0.23</v>
      </c>
      <c r="E248" s="70" t="n">
        <v>1</v>
      </c>
      <c r="F248" s="67" t="n">
        <v>2</v>
      </c>
      <c r="G248" s="77" t="n">
        <v>20.36209</v>
      </c>
    </row>
    <row r="249" customFormat="false" ht="25.5" hidden="false" customHeight="false" outlineLevel="0" collapsed="false">
      <c r="A249" s="54" t="str">
        <f aca="false">A250</f>
        <v>7.1.1</v>
      </c>
      <c r="B249" s="65" t="s">
        <v>850</v>
      </c>
      <c r="C249" s="60" t="n">
        <v>2022</v>
      </c>
      <c r="D249" s="60" t="n">
        <v>0.23</v>
      </c>
      <c r="E249" s="70" t="n">
        <v>1</v>
      </c>
      <c r="F249" s="67" t="n">
        <v>5</v>
      </c>
      <c r="G249" s="77" t="n">
        <v>21.37878</v>
      </c>
    </row>
    <row r="250" customFormat="false" ht="38.25" hidden="false" customHeight="false" outlineLevel="0" collapsed="false">
      <c r="A250" s="54" t="str">
        <f aca="false">A251</f>
        <v>7.1.1</v>
      </c>
      <c r="B250" s="65" t="s">
        <v>851</v>
      </c>
      <c r="C250" s="60" t="n">
        <v>2022</v>
      </c>
      <c r="D250" s="60" t="n">
        <v>0.23</v>
      </c>
      <c r="E250" s="70" t="n">
        <v>1</v>
      </c>
      <c r="F250" s="67" t="n">
        <v>5</v>
      </c>
      <c r="G250" s="77" t="n">
        <v>21.55692</v>
      </c>
    </row>
    <row r="251" customFormat="false" ht="25.5" hidden="false" customHeight="false" outlineLevel="0" collapsed="false">
      <c r="A251" s="54" t="str">
        <f aca="false">A252</f>
        <v>7.1.1</v>
      </c>
      <c r="B251" s="65" t="s">
        <v>852</v>
      </c>
      <c r="C251" s="60" t="n">
        <v>2022</v>
      </c>
      <c r="D251" s="60" t="n">
        <v>0.23</v>
      </c>
      <c r="E251" s="70" t="n">
        <v>1</v>
      </c>
      <c r="F251" s="67" t="n">
        <v>5</v>
      </c>
      <c r="G251" s="77" t="n">
        <v>22.1074</v>
      </c>
    </row>
    <row r="252" customFormat="false" ht="25.5" hidden="false" customHeight="false" outlineLevel="0" collapsed="false">
      <c r="A252" s="54" t="str">
        <f aca="false">A253</f>
        <v>7.1.1</v>
      </c>
      <c r="B252" s="65" t="s">
        <v>853</v>
      </c>
      <c r="C252" s="60" t="n">
        <v>2022</v>
      </c>
      <c r="D252" s="60" t="n">
        <v>0.23</v>
      </c>
      <c r="E252" s="70" t="n">
        <v>1</v>
      </c>
      <c r="F252" s="67" t="n">
        <v>5</v>
      </c>
      <c r="G252" s="77" t="n">
        <v>21.62717</v>
      </c>
    </row>
    <row r="253" customFormat="false" ht="25.5" hidden="false" customHeight="false" outlineLevel="0" collapsed="false">
      <c r="A253" s="54" t="str">
        <f aca="false">A254</f>
        <v>7.1.1</v>
      </c>
      <c r="B253" s="65" t="s">
        <v>854</v>
      </c>
      <c r="C253" s="60" t="n">
        <v>2022</v>
      </c>
      <c r="D253" s="60" t="n">
        <v>0.23</v>
      </c>
      <c r="E253" s="70" t="n">
        <v>1</v>
      </c>
      <c r="F253" s="67" t="n">
        <v>5</v>
      </c>
      <c r="G253" s="77" t="n">
        <v>21.29611</v>
      </c>
    </row>
    <row r="254" customFormat="false" ht="25.5" hidden="false" customHeight="false" outlineLevel="0" collapsed="false">
      <c r="A254" s="54" t="str">
        <f aca="false">A255</f>
        <v>7.1.1</v>
      </c>
      <c r="B254" s="65" t="s">
        <v>855</v>
      </c>
      <c r="C254" s="60" t="n">
        <v>2022</v>
      </c>
      <c r="D254" s="60" t="n">
        <v>0.23</v>
      </c>
      <c r="E254" s="70" t="n">
        <v>1</v>
      </c>
      <c r="F254" s="67" t="n">
        <v>5</v>
      </c>
      <c r="G254" s="77" t="n">
        <v>20.7363</v>
      </c>
    </row>
    <row r="255" customFormat="false" ht="25.5" hidden="false" customHeight="false" outlineLevel="0" collapsed="false">
      <c r="A255" s="54" t="str">
        <f aca="false">A256</f>
        <v>7.1.1</v>
      </c>
      <c r="B255" s="65" t="s">
        <v>856</v>
      </c>
      <c r="C255" s="60" t="n">
        <v>2022</v>
      </c>
      <c r="D255" s="60" t="n">
        <v>0.23</v>
      </c>
      <c r="E255" s="70" t="n">
        <v>1</v>
      </c>
      <c r="F255" s="67" t="n">
        <v>5</v>
      </c>
      <c r="G255" s="77" t="n">
        <v>21.76614</v>
      </c>
    </row>
    <row r="256" customFormat="false" ht="25.5" hidden="false" customHeight="false" outlineLevel="0" collapsed="false">
      <c r="A256" s="54" t="str">
        <f aca="false">A257</f>
        <v>7.1.1</v>
      </c>
      <c r="B256" s="65" t="s">
        <v>857</v>
      </c>
      <c r="C256" s="60" t="n">
        <v>2022</v>
      </c>
      <c r="D256" s="60" t="n">
        <v>0.23</v>
      </c>
      <c r="E256" s="70" t="n">
        <v>1</v>
      </c>
      <c r="F256" s="67" t="n">
        <v>5</v>
      </c>
      <c r="G256" s="77" t="n">
        <v>20.96418</v>
      </c>
    </row>
    <row r="257" customFormat="false" ht="38.25" hidden="false" customHeight="false" outlineLevel="0" collapsed="false">
      <c r="A257" s="54" t="str">
        <f aca="false">A258</f>
        <v>7.1.1</v>
      </c>
      <c r="B257" s="65" t="s">
        <v>858</v>
      </c>
      <c r="C257" s="60" t="n">
        <v>2022</v>
      </c>
      <c r="D257" s="60" t="n">
        <v>0.23</v>
      </c>
      <c r="E257" s="70" t="n">
        <v>1</v>
      </c>
      <c r="F257" s="67" t="n">
        <v>10</v>
      </c>
      <c r="G257" s="77" t="n">
        <v>21.32281</v>
      </c>
    </row>
    <row r="258" customFormat="false" ht="15" hidden="false" customHeight="false" outlineLevel="0" collapsed="false">
      <c r="A258" s="54" t="str">
        <f aca="false">A259</f>
        <v>7.1.1</v>
      </c>
      <c r="B258" s="65" t="s">
        <v>859</v>
      </c>
      <c r="C258" s="60" t="n">
        <v>2022</v>
      </c>
      <c r="D258" s="60" t="n">
        <v>0.23</v>
      </c>
      <c r="E258" s="70" t="n">
        <v>1</v>
      </c>
      <c r="F258" s="67" t="n">
        <v>5</v>
      </c>
      <c r="G258" s="77" t="n">
        <v>21.74394</v>
      </c>
    </row>
    <row r="259" customFormat="false" ht="25.5" hidden="false" customHeight="false" outlineLevel="0" collapsed="false">
      <c r="A259" s="54" t="str">
        <f aca="false">A260</f>
        <v>7.1.1</v>
      </c>
      <c r="B259" s="65" t="s">
        <v>860</v>
      </c>
      <c r="C259" s="60" t="n">
        <v>2022</v>
      </c>
      <c r="D259" s="60" t="n">
        <v>0.23</v>
      </c>
      <c r="E259" s="70" t="n">
        <v>1</v>
      </c>
      <c r="F259" s="67" t="n">
        <v>5</v>
      </c>
      <c r="G259" s="77" t="n">
        <v>20.90707</v>
      </c>
    </row>
    <row r="260" customFormat="false" ht="25.5" hidden="false" customHeight="false" outlineLevel="0" collapsed="false">
      <c r="A260" s="54" t="str">
        <f aca="false">A261</f>
        <v>7.1.1</v>
      </c>
      <c r="B260" s="65" t="s">
        <v>861</v>
      </c>
      <c r="C260" s="60" t="n">
        <v>2022</v>
      </c>
      <c r="D260" s="60" t="n">
        <v>0.23</v>
      </c>
      <c r="E260" s="70" t="n">
        <v>1</v>
      </c>
      <c r="F260" s="67" t="n">
        <v>5</v>
      </c>
      <c r="G260" s="77" t="n">
        <v>21.43664</v>
      </c>
    </row>
    <row r="261" customFormat="false" ht="25.5" hidden="false" customHeight="false" outlineLevel="0" collapsed="false">
      <c r="A261" s="54" t="str">
        <f aca="false">A262</f>
        <v>7.1.1</v>
      </c>
      <c r="B261" s="65" t="s">
        <v>862</v>
      </c>
      <c r="C261" s="60" t="n">
        <v>2022</v>
      </c>
      <c r="D261" s="60" t="n">
        <v>0.23</v>
      </c>
      <c r="E261" s="70" t="n">
        <v>1</v>
      </c>
      <c r="F261" s="67" t="n">
        <v>15</v>
      </c>
      <c r="G261" s="77" t="n">
        <v>20.79496</v>
      </c>
    </row>
    <row r="262" customFormat="false" ht="15" hidden="false" customHeight="false" outlineLevel="0" collapsed="false">
      <c r="A262" s="54" t="str">
        <f aca="false">A263</f>
        <v>7.1.1</v>
      </c>
      <c r="B262" s="65" t="s">
        <v>714</v>
      </c>
      <c r="C262" s="60" t="n">
        <v>2022</v>
      </c>
      <c r="D262" s="60" t="n">
        <v>0.23</v>
      </c>
      <c r="E262" s="70" t="n">
        <v>1</v>
      </c>
      <c r="F262" s="67" t="n">
        <v>5</v>
      </c>
      <c r="G262" s="77" t="n">
        <v>8.04783702119373</v>
      </c>
    </row>
    <row r="263" customFormat="false" ht="25.5" hidden="false" customHeight="false" outlineLevel="0" collapsed="false">
      <c r="A263" s="54" t="str">
        <f aca="false">A264</f>
        <v>7.1.1</v>
      </c>
      <c r="B263" s="65" t="s">
        <v>863</v>
      </c>
      <c r="C263" s="60" t="n">
        <v>2022</v>
      </c>
      <c r="D263" s="60" t="n">
        <v>0.23</v>
      </c>
      <c r="E263" s="70" t="n">
        <v>1</v>
      </c>
      <c r="F263" s="67" t="n">
        <v>5</v>
      </c>
      <c r="G263" s="77" t="n">
        <v>20.90707</v>
      </c>
    </row>
    <row r="264" customFormat="false" ht="25.5" hidden="false" customHeight="false" outlineLevel="0" collapsed="false">
      <c r="A264" s="54" t="str">
        <f aca="false">A265</f>
        <v>7.1.1</v>
      </c>
      <c r="B264" s="65" t="s">
        <v>864</v>
      </c>
      <c r="C264" s="60" t="n">
        <v>2022</v>
      </c>
      <c r="D264" s="60" t="n">
        <v>0.23</v>
      </c>
      <c r="E264" s="70" t="n">
        <v>1</v>
      </c>
      <c r="F264" s="67" t="n">
        <v>5</v>
      </c>
      <c r="G264" s="77" t="n">
        <v>21.51664</v>
      </c>
    </row>
    <row r="265" customFormat="false" ht="25.5" hidden="false" customHeight="false" outlineLevel="0" collapsed="false">
      <c r="A265" s="54" t="str">
        <f aca="false">A266</f>
        <v>7.1.1</v>
      </c>
      <c r="B265" s="65" t="s">
        <v>865</v>
      </c>
      <c r="C265" s="60" t="n">
        <v>2022</v>
      </c>
      <c r="D265" s="60" t="n">
        <v>0.23</v>
      </c>
      <c r="E265" s="70" t="n">
        <v>1</v>
      </c>
      <c r="F265" s="67" t="n">
        <v>5</v>
      </c>
      <c r="G265" s="77" t="n">
        <v>21.69647</v>
      </c>
    </row>
    <row r="266" customFormat="false" ht="25.5" hidden="false" customHeight="false" outlineLevel="0" collapsed="false">
      <c r="A266" s="54" t="str">
        <f aca="false">A267</f>
        <v>7.1.1</v>
      </c>
      <c r="B266" s="65" t="s">
        <v>866</v>
      </c>
      <c r="C266" s="60" t="n">
        <v>2022</v>
      </c>
      <c r="D266" s="60" t="n">
        <v>0.23</v>
      </c>
      <c r="E266" s="70" t="n">
        <v>1</v>
      </c>
      <c r="F266" s="67" t="n">
        <v>5</v>
      </c>
      <c r="G266" s="77" t="n">
        <v>20.76955</v>
      </c>
    </row>
    <row r="267" customFormat="false" ht="25.5" hidden="false" customHeight="false" outlineLevel="0" collapsed="false">
      <c r="A267" s="54" t="str">
        <f aca="false">A268</f>
        <v>7.1.1</v>
      </c>
      <c r="B267" s="65" t="s">
        <v>867</v>
      </c>
      <c r="C267" s="60" t="n">
        <v>2022</v>
      </c>
      <c r="D267" s="60" t="n">
        <v>0.23</v>
      </c>
      <c r="E267" s="70" t="n">
        <v>1</v>
      </c>
      <c r="F267" s="67" t="n">
        <v>4</v>
      </c>
      <c r="G267" s="77" t="n">
        <v>20.40666</v>
      </c>
    </row>
    <row r="268" customFormat="false" ht="25.5" hidden="false" customHeight="false" outlineLevel="0" collapsed="false">
      <c r="A268" s="54" t="str">
        <f aca="false">A269</f>
        <v>7.1.1</v>
      </c>
      <c r="B268" s="65" t="s">
        <v>868</v>
      </c>
      <c r="C268" s="60" t="n">
        <v>2022</v>
      </c>
      <c r="D268" s="60" t="n">
        <v>0.23</v>
      </c>
      <c r="E268" s="70" t="n">
        <v>1</v>
      </c>
      <c r="F268" s="67" t="n">
        <v>5</v>
      </c>
      <c r="G268" s="77" t="n">
        <v>21.29611</v>
      </c>
    </row>
    <row r="269" customFormat="false" ht="25.5" hidden="false" customHeight="false" outlineLevel="0" collapsed="false">
      <c r="A269" s="54" t="str">
        <f aca="false">A270</f>
        <v>7.1.1</v>
      </c>
      <c r="B269" s="65" t="s">
        <v>869</v>
      </c>
      <c r="C269" s="60" t="n">
        <v>2022</v>
      </c>
      <c r="D269" s="60" t="n">
        <v>0.23</v>
      </c>
      <c r="E269" s="70" t="n">
        <v>1</v>
      </c>
      <c r="F269" s="67" t="n">
        <v>5</v>
      </c>
      <c r="G269" s="77" t="n">
        <v>21.27041</v>
      </c>
    </row>
    <row r="270" customFormat="false" ht="25.5" hidden="false" customHeight="false" outlineLevel="0" collapsed="false">
      <c r="A270" s="54" t="str">
        <f aca="false">A271</f>
        <v>7.1.1</v>
      </c>
      <c r="B270" s="65" t="s">
        <v>870</v>
      </c>
      <c r="C270" s="60" t="n">
        <v>2022</v>
      </c>
      <c r="D270" s="60" t="n">
        <v>0.23</v>
      </c>
      <c r="E270" s="70" t="n">
        <v>1</v>
      </c>
      <c r="F270" s="67" t="n">
        <v>5</v>
      </c>
      <c r="G270" s="77" t="n">
        <v>4.25713</v>
      </c>
    </row>
    <row r="271" customFormat="false" ht="25.5" hidden="false" customHeight="false" outlineLevel="0" collapsed="false">
      <c r="A271" s="54" t="str">
        <f aca="false">A272</f>
        <v>7.1.1</v>
      </c>
      <c r="B271" s="65" t="s">
        <v>871</v>
      </c>
      <c r="C271" s="60" t="n">
        <v>2022</v>
      </c>
      <c r="D271" s="60" t="n">
        <v>0.23</v>
      </c>
      <c r="E271" s="70" t="n">
        <v>1</v>
      </c>
      <c r="F271" s="67" t="n">
        <v>5</v>
      </c>
      <c r="G271" s="77" t="n">
        <v>20.3521</v>
      </c>
    </row>
    <row r="272" customFormat="false" ht="25.5" hidden="false" customHeight="false" outlineLevel="0" collapsed="false">
      <c r="A272" s="54" t="str">
        <f aca="false">A273</f>
        <v>7.1.1</v>
      </c>
      <c r="B272" s="65" t="s">
        <v>716</v>
      </c>
      <c r="C272" s="60" t="n">
        <v>2022</v>
      </c>
      <c r="D272" s="60" t="n">
        <v>0.23</v>
      </c>
      <c r="E272" s="70" t="n">
        <v>1</v>
      </c>
      <c r="F272" s="67" t="n">
        <v>5</v>
      </c>
      <c r="G272" s="77" t="n">
        <v>6.28443039789037</v>
      </c>
    </row>
    <row r="273" customFormat="false" ht="25.5" hidden="false" customHeight="false" outlineLevel="0" collapsed="false">
      <c r="A273" s="54" t="str">
        <f aca="false">A274</f>
        <v>7.1.1</v>
      </c>
      <c r="B273" s="65" t="s">
        <v>872</v>
      </c>
      <c r="C273" s="60" t="n">
        <v>2022</v>
      </c>
      <c r="D273" s="60" t="n">
        <v>0.23</v>
      </c>
      <c r="E273" s="70" t="n">
        <v>1</v>
      </c>
      <c r="F273" s="67" t="n">
        <v>5</v>
      </c>
      <c r="G273" s="77" t="n">
        <v>21.51664</v>
      </c>
    </row>
    <row r="274" customFormat="false" ht="25.5" hidden="false" customHeight="false" outlineLevel="0" collapsed="false">
      <c r="A274" s="54" t="str">
        <f aca="false">A275</f>
        <v>7.1.1</v>
      </c>
      <c r="B274" s="65" t="s">
        <v>873</v>
      </c>
      <c r="C274" s="60" t="n">
        <v>2022</v>
      </c>
      <c r="D274" s="60" t="n">
        <v>0.23</v>
      </c>
      <c r="E274" s="70" t="n">
        <v>1</v>
      </c>
      <c r="F274" s="67" t="n">
        <v>5</v>
      </c>
      <c r="G274" s="77" t="n">
        <v>22.37346</v>
      </c>
    </row>
    <row r="275" customFormat="false" ht="25.5" hidden="false" customHeight="false" outlineLevel="0" collapsed="false">
      <c r="A275" s="54" t="str">
        <f aca="false">A276</f>
        <v>7.1.1</v>
      </c>
      <c r="B275" s="65" t="s">
        <v>717</v>
      </c>
      <c r="C275" s="60" t="n">
        <v>2022</v>
      </c>
      <c r="D275" s="60" t="n">
        <v>0.23</v>
      </c>
      <c r="E275" s="70" t="n">
        <v>1</v>
      </c>
      <c r="F275" s="67" t="n">
        <v>15</v>
      </c>
      <c r="G275" s="77" t="n">
        <v>13.1874935819121</v>
      </c>
    </row>
    <row r="276" customFormat="false" ht="25.5" hidden="false" customHeight="false" outlineLevel="0" collapsed="false">
      <c r="A276" s="54" t="str">
        <f aca="false">A277</f>
        <v>7.1.1</v>
      </c>
      <c r="B276" s="65" t="s">
        <v>874</v>
      </c>
      <c r="C276" s="60" t="n">
        <v>2022</v>
      </c>
      <c r="D276" s="60" t="n">
        <v>0.23</v>
      </c>
      <c r="E276" s="70" t="n">
        <v>1</v>
      </c>
      <c r="F276" s="67" t="n">
        <v>5</v>
      </c>
      <c r="G276" s="77" t="n">
        <v>19.60186</v>
      </c>
    </row>
    <row r="277" customFormat="false" ht="15" hidden="false" customHeight="false" outlineLevel="0" collapsed="false">
      <c r="A277" s="54" t="str">
        <f aca="false">A278</f>
        <v>7.1.1</v>
      </c>
      <c r="B277" s="65" t="s">
        <v>875</v>
      </c>
      <c r="C277" s="60" t="n">
        <v>2022</v>
      </c>
      <c r="D277" s="60" t="n">
        <v>0.23</v>
      </c>
      <c r="E277" s="70" t="n">
        <v>1</v>
      </c>
      <c r="F277" s="67" t="n">
        <v>5</v>
      </c>
      <c r="G277" s="77" t="n">
        <v>19.81858</v>
      </c>
    </row>
    <row r="278" customFormat="false" ht="15" hidden="false" customHeight="false" outlineLevel="0" collapsed="false">
      <c r="A278" s="54" t="str">
        <f aca="false">A279</f>
        <v>7.1.1</v>
      </c>
      <c r="B278" s="65" t="s">
        <v>876</v>
      </c>
      <c r="C278" s="60" t="n">
        <v>2022</v>
      </c>
      <c r="D278" s="60" t="n">
        <v>0.23</v>
      </c>
      <c r="E278" s="70" t="n">
        <v>1</v>
      </c>
      <c r="F278" s="67" t="n">
        <v>5</v>
      </c>
      <c r="G278" s="77" t="n">
        <v>20.66051</v>
      </c>
    </row>
    <row r="279" customFormat="false" ht="15" hidden="false" customHeight="false" outlineLevel="0" collapsed="false">
      <c r="A279" s="54" t="str">
        <f aca="false">A280</f>
        <v>7.1.1</v>
      </c>
      <c r="B279" s="65" t="s">
        <v>877</v>
      </c>
      <c r="C279" s="60" t="n">
        <v>2022</v>
      </c>
      <c r="D279" s="60" t="n">
        <v>0.23</v>
      </c>
      <c r="E279" s="70" t="n">
        <v>1</v>
      </c>
      <c r="F279" s="67" t="n">
        <v>5</v>
      </c>
      <c r="G279" s="77" t="n">
        <v>19.53204</v>
      </c>
    </row>
    <row r="280" customFormat="false" ht="25.5" hidden="false" customHeight="false" outlineLevel="0" collapsed="false">
      <c r="A280" s="54" t="str">
        <f aca="false">A281</f>
        <v>7.1.1</v>
      </c>
      <c r="B280" s="65" t="s">
        <v>878</v>
      </c>
      <c r="C280" s="60" t="n">
        <v>2022</v>
      </c>
      <c r="D280" s="60" t="n">
        <v>0.23</v>
      </c>
      <c r="E280" s="70" t="n">
        <v>1</v>
      </c>
      <c r="F280" s="67" t="n">
        <v>5</v>
      </c>
      <c r="G280" s="77" t="n">
        <v>19.69262</v>
      </c>
    </row>
    <row r="281" customFormat="false" ht="15" hidden="false" customHeight="false" outlineLevel="0" collapsed="false">
      <c r="A281" s="54" t="str">
        <f aca="false">A282</f>
        <v>7.1.1</v>
      </c>
      <c r="B281" s="65" t="s">
        <v>879</v>
      </c>
      <c r="C281" s="60" t="n">
        <v>2022</v>
      </c>
      <c r="D281" s="60" t="n">
        <v>0.23</v>
      </c>
      <c r="E281" s="70" t="n">
        <v>1</v>
      </c>
      <c r="F281" s="67" t="n">
        <v>5</v>
      </c>
      <c r="G281" s="77" t="n">
        <v>19.99477</v>
      </c>
    </row>
    <row r="282" customFormat="false" ht="15" hidden="false" customHeight="false" outlineLevel="0" collapsed="false">
      <c r="A282" s="54" t="str">
        <f aca="false">A283</f>
        <v>7.1.1</v>
      </c>
      <c r="B282" s="65" t="s">
        <v>880</v>
      </c>
      <c r="C282" s="60" t="n">
        <v>2022</v>
      </c>
      <c r="D282" s="60" t="n">
        <v>0.23</v>
      </c>
      <c r="E282" s="70" t="n">
        <v>1</v>
      </c>
      <c r="F282" s="67" t="n">
        <v>15</v>
      </c>
      <c r="G282" s="77" t="n">
        <v>22.23753</v>
      </c>
    </row>
    <row r="283" customFormat="false" ht="25.5" hidden="false" customHeight="false" outlineLevel="0" collapsed="false">
      <c r="A283" s="54" t="str">
        <f aca="false">A284</f>
        <v>7.1.1</v>
      </c>
      <c r="B283" s="65" t="s">
        <v>718</v>
      </c>
      <c r="C283" s="60" t="n">
        <v>2022</v>
      </c>
      <c r="D283" s="60" t="n">
        <v>0.23</v>
      </c>
      <c r="E283" s="70" t="n">
        <v>1</v>
      </c>
      <c r="F283" s="67" t="n">
        <v>3</v>
      </c>
      <c r="G283" s="77" t="n">
        <v>8.84144090493444</v>
      </c>
    </row>
    <row r="284" customFormat="false" ht="15" hidden="false" customHeight="false" outlineLevel="0" collapsed="false">
      <c r="A284" s="54" t="str">
        <f aca="false">A285</f>
        <v>7.1.1</v>
      </c>
      <c r="B284" s="65" t="s">
        <v>881</v>
      </c>
      <c r="C284" s="60" t="n">
        <v>2022</v>
      </c>
      <c r="D284" s="60" t="n">
        <v>0.23</v>
      </c>
      <c r="E284" s="70" t="n">
        <v>1</v>
      </c>
      <c r="F284" s="67" t="n">
        <v>3</v>
      </c>
      <c r="G284" s="77" t="n">
        <v>22.73219</v>
      </c>
    </row>
    <row r="285" customFormat="false" ht="25.5" hidden="false" customHeight="false" outlineLevel="0" collapsed="false">
      <c r="A285" s="54" t="str">
        <f aca="false">A286</f>
        <v>7.1.1</v>
      </c>
      <c r="B285" s="65" t="s">
        <v>882</v>
      </c>
      <c r="C285" s="60" t="n">
        <v>2022</v>
      </c>
      <c r="D285" s="60" t="n">
        <v>0.23</v>
      </c>
      <c r="E285" s="70" t="n">
        <v>1</v>
      </c>
      <c r="F285" s="67" t="n">
        <v>10</v>
      </c>
      <c r="G285" s="77" t="n">
        <v>20.5286</v>
      </c>
    </row>
    <row r="286" customFormat="false" ht="25.5" hidden="false" customHeight="false" outlineLevel="0" collapsed="false">
      <c r="A286" s="54" t="str">
        <f aca="false">A287</f>
        <v>7.1.1</v>
      </c>
      <c r="B286" s="65" t="s">
        <v>883</v>
      </c>
      <c r="C286" s="60" t="n">
        <v>2022</v>
      </c>
      <c r="D286" s="60" t="n">
        <v>0.23</v>
      </c>
      <c r="E286" s="70" t="n">
        <v>1</v>
      </c>
      <c r="F286" s="67" t="n">
        <v>5</v>
      </c>
      <c r="G286" s="77" t="n">
        <v>20.90706</v>
      </c>
    </row>
    <row r="287" customFormat="false" ht="25.5" hidden="false" customHeight="false" outlineLevel="0" collapsed="false">
      <c r="A287" s="54" t="str">
        <f aca="false">A288</f>
        <v>7.1.1</v>
      </c>
      <c r="B287" s="65" t="s">
        <v>884</v>
      </c>
      <c r="C287" s="60" t="n">
        <v>2022</v>
      </c>
      <c r="D287" s="60" t="n">
        <v>0.23</v>
      </c>
      <c r="E287" s="70" t="n">
        <v>1</v>
      </c>
      <c r="F287" s="67" t="n">
        <v>5</v>
      </c>
      <c r="G287" s="77" t="n">
        <v>21.52848</v>
      </c>
    </row>
    <row r="288" customFormat="false" ht="15" hidden="false" customHeight="false" outlineLevel="0" collapsed="false">
      <c r="A288" s="54" t="str">
        <f aca="false">A289</f>
        <v>7.1.1</v>
      </c>
      <c r="B288" s="65" t="s">
        <v>885</v>
      </c>
      <c r="C288" s="60" t="n">
        <v>2022</v>
      </c>
      <c r="D288" s="60" t="n">
        <v>0.23</v>
      </c>
      <c r="E288" s="70" t="n">
        <v>1</v>
      </c>
      <c r="F288" s="67" t="n">
        <v>5</v>
      </c>
      <c r="G288" s="77" t="n">
        <v>22.05465</v>
      </c>
    </row>
    <row r="289" customFormat="false" ht="28.5" hidden="false" customHeight="true" outlineLevel="0" collapsed="false">
      <c r="A289" s="54" t="str">
        <f aca="false">A290</f>
        <v>7.1.1</v>
      </c>
      <c r="B289" s="65" t="s">
        <v>886</v>
      </c>
      <c r="C289" s="60" t="n">
        <v>2022</v>
      </c>
      <c r="D289" s="60" t="n">
        <v>0.23</v>
      </c>
      <c r="E289" s="70" t="n">
        <v>1</v>
      </c>
      <c r="F289" s="67" t="n">
        <v>3</v>
      </c>
      <c r="G289" s="77" t="n">
        <v>20.17231</v>
      </c>
    </row>
    <row r="290" customFormat="false" ht="25.5" hidden="false" customHeight="false" outlineLevel="0" collapsed="false">
      <c r="A290" s="54" t="str">
        <f aca="false">A291</f>
        <v>7.1.1</v>
      </c>
      <c r="B290" s="65" t="s">
        <v>887</v>
      </c>
      <c r="C290" s="60" t="n">
        <v>2022</v>
      </c>
      <c r="D290" s="60" t="n">
        <v>0.23</v>
      </c>
      <c r="E290" s="70" t="n">
        <v>1</v>
      </c>
      <c r="F290" s="67" t="n">
        <v>3</v>
      </c>
      <c r="G290" s="77" t="n">
        <v>20.69597</v>
      </c>
    </row>
    <row r="291" customFormat="false" ht="15" hidden="false" customHeight="false" outlineLevel="0" collapsed="false">
      <c r="A291" s="54" t="str">
        <f aca="false">A292</f>
        <v>7.1.1</v>
      </c>
      <c r="B291" s="65" t="s">
        <v>888</v>
      </c>
      <c r="C291" s="60" t="n">
        <v>2022</v>
      </c>
      <c r="D291" s="60" t="n">
        <v>0.23</v>
      </c>
      <c r="E291" s="70" t="n">
        <v>1</v>
      </c>
      <c r="F291" s="67" t="n">
        <v>5</v>
      </c>
      <c r="G291" s="77" t="n">
        <v>22.43685</v>
      </c>
    </row>
    <row r="292" customFormat="false" ht="25.5" hidden="false" customHeight="false" outlineLevel="0" collapsed="false">
      <c r="A292" s="54" t="str">
        <f aca="false">A293</f>
        <v>7.1.1</v>
      </c>
      <c r="B292" s="65" t="s">
        <v>889</v>
      </c>
      <c r="C292" s="60" t="n">
        <v>2022</v>
      </c>
      <c r="D292" s="60" t="n">
        <v>0.23</v>
      </c>
      <c r="E292" s="70" t="n">
        <v>1</v>
      </c>
      <c r="F292" s="67" t="n">
        <v>5</v>
      </c>
      <c r="G292" s="77" t="n">
        <v>21.52732</v>
      </c>
    </row>
    <row r="293" customFormat="false" ht="25.5" hidden="false" customHeight="false" outlineLevel="0" collapsed="false">
      <c r="A293" s="54" t="str">
        <f aca="false">A294</f>
        <v>7.1.1</v>
      </c>
      <c r="B293" s="65" t="s">
        <v>720</v>
      </c>
      <c r="C293" s="60" t="n">
        <v>2022</v>
      </c>
      <c r="D293" s="60" t="n">
        <v>0.23</v>
      </c>
      <c r="E293" s="70" t="n">
        <v>1</v>
      </c>
      <c r="F293" s="67" t="n">
        <v>15</v>
      </c>
      <c r="G293" s="77" t="n">
        <v>7.71800704009202</v>
      </c>
    </row>
    <row r="294" customFormat="false" ht="25.5" hidden="false" customHeight="false" outlineLevel="0" collapsed="false">
      <c r="A294" s="54" t="str">
        <f aca="false">A295</f>
        <v>7.1.1</v>
      </c>
      <c r="B294" s="65" t="s">
        <v>721</v>
      </c>
      <c r="C294" s="60" t="n">
        <v>2022</v>
      </c>
      <c r="D294" s="60" t="n">
        <v>0.23</v>
      </c>
      <c r="E294" s="70" t="n">
        <v>1</v>
      </c>
      <c r="F294" s="67" t="n">
        <v>5</v>
      </c>
      <c r="G294" s="77" t="n">
        <v>5.25719713039897</v>
      </c>
    </row>
    <row r="295" customFormat="false" ht="25.5" hidden="false" customHeight="false" outlineLevel="0" collapsed="false">
      <c r="A295" s="54" t="str">
        <f aca="false">A296</f>
        <v>7.1.1</v>
      </c>
      <c r="B295" s="65" t="s">
        <v>890</v>
      </c>
      <c r="C295" s="60" t="n">
        <v>2022</v>
      </c>
      <c r="D295" s="60" t="n">
        <v>0.23</v>
      </c>
      <c r="E295" s="70" t="n">
        <v>1</v>
      </c>
      <c r="F295" s="67" t="n">
        <v>5</v>
      </c>
      <c r="G295" s="77" t="n">
        <v>22.90822</v>
      </c>
    </row>
    <row r="296" customFormat="false" ht="25.5" hidden="false" customHeight="false" outlineLevel="0" collapsed="false">
      <c r="A296" s="54" t="str">
        <f aca="false">A297</f>
        <v>7.1.1</v>
      </c>
      <c r="B296" s="65" t="s">
        <v>891</v>
      </c>
      <c r="C296" s="60" t="n">
        <v>2022</v>
      </c>
      <c r="D296" s="60" t="n">
        <v>0.23</v>
      </c>
      <c r="E296" s="70" t="n">
        <v>1</v>
      </c>
      <c r="F296" s="67" t="n">
        <v>5</v>
      </c>
      <c r="G296" s="77" t="n">
        <v>21.22091</v>
      </c>
    </row>
    <row r="297" customFormat="false" ht="25.5" hidden="false" customHeight="false" outlineLevel="0" collapsed="false">
      <c r="A297" s="54" t="str">
        <f aca="false">A298</f>
        <v>7.1.1</v>
      </c>
      <c r="B297" s="65" t="s">
        <v>892</v>
      </c>
      <c r="C297" s="60" t="n">
        <v>2022</v>
      </c>
      <c r="D297" s="60" t="n">
        <v>0.23</v>
      </c>
      <c r="E297" s="70" t="n">
        <v>1</v>
      </c>
      <c r="F297" s="67" t="n">
        <v>7</v>
      </c>
      <c r="G297" s="77" t="n">
        <v>20.90707</v>
      </c>
    </row>
    <row r="298" customFormat="false" ht="25.5" hidden="false" customHeight="false" outlineLevel="0" collapsed="false">
      <c r="A298" s="54" t="str">
        <f aca="false">A299</f>
        <v>7.1.1</v>
      </c>
      <c r="B298" s="65" t="s">
        <v>893</v>
      </c>
      <c r="C298" s="60" t="n">
        <v>2022</v>
      </c>
      <c r="D298" s="60" t="n">
        <v>0.23</v>
      </c>
      <c r="E298" s="70" t="n">
        <v>1</v>
      </c>
      <c r="F298" s="67" t="n">
        <v>5</v>
      </c>
      <c r="G298" s="77" t="n">
        <v>22.90822</v>
      </c>
    </row>
    <row r="299" customFormat="false" ht="25.5" hidden="false" customHeight="false" outlineLevel="0" collapsed="false">
      <c r="A299" s="54" t="str">
        <f aca="false">A300</f>
        <v>7.1.1</v>
      </c>
      <c r="B299" s="65" t="s">
        <v>894</v>
      </c>
      <c r="C299" s="60" t="n">
        <v>2022</v>
      </c>
      <c r="D299" s="60" t="n">
        <v>0.23</v>
      </c>
      <c r="E299" s="70" t="n">
        <v>1</v>
      </c>
      <c r="F299" s="67" t="n">
        <v>5</v>
      </c>
      <c r="G299" s="77" t="n">
        <v>22.6762</v>
      </c>
    </row>
    <row r="300" customFormat="false" ht="15" hidden="false" customHeight="false" outlineLevel="0" collapsed="false">
      <c r="A300" s="54" t="str">
        <f aca="false">A301</f>
        <v>7.1.1</v>
      </c>
      <c r="B300" s="65" t="s">
        <v>895</v>
      </c>
      <c r="C300" s="60" t="n">
        <v>2022</v>
      </c>
      <c r="D300" s="60" t="n">
        <v>0.23</v>
      </c>
      <c r="E300" s="70" t="n">
        <v>1</v>
      </c>
      <c r="F300" s="67" t="n">
        <v>5</v>
      </c>
      <c r="G300" s="77" t="n">
        <v>21.60483</v>
      </c>
    </row>
    <row r="301" customFormat="false" ht="25.5" hidden="false" customHeight="false" outlineLevel="0" collapsed="false">
      <c r="A301" s="54" t="str">
        <f aca="false">A302</f>
        <v>7.1.1</v>
      </c>
      <c r="B301" s="65" t="s">
        <v>896</v>
      </c>
      <c r="C301" s="60" t="n">
        <v>2022</v>
      </c>
      <c r="D301" s="60" t="n">
        <v>0.23</v>
      </c>
      <c r="E301" s="70" t="n">
        <v>1</v>
      </c>
      <c r="F301" s="67" t="n">
        <v>5</v>
      </c>
      <c r="G301" s="77" t="n">
        <v>20.90707</v>
      </c>
    </row>
    <row r="302" customFormat="false" ht="25.5" hidden="false" customHeight="false" outlineLevel="0" collapsed="false">
      <c r="A302" s="54" t="str">
        <f aca="false">A303</f>
        <v>7.1.1</v>
      </c>
      <c r="B302" s="65" t="s">
        <v>897</v>
      </c>
      <c r="C302" s="60" t="n">
        <v>2022</v>
      </c>
      <c r="D302" s="60" t="n">
        <v>0.23</v>
      </c>
      <c r="E302" s="70" t="n">
        <v>1</v>
      </c>
      <c r="F302" s="67" t="n">
        <v>5</v>
      </c>
      <c r="G302" s="77" t="n">
        <v>20.27244</v>
      </c>
    </row>
    <row r="303" customFormat="false" ht="25.5" hidden="false" customHeight="false" outlineLevel="0" collapsed="false">
      <c r="A303" s="54" t="str">
        <f aca="false">A304</f>
        <v>7.1.1</v>
      </c>
      <c r="B303" s="65" t="s">
        <v>722</v>
      </c>
      <c r="C303" s="60" t="n">
        <v>2022</v>
      </c>
      <c r="D303" s="60" t="n">
        <v>0.23</v>
      </c>
      <c r="E303" s="70" t="n">
        <v>1</v>
      </c>
      <c r="F303" s="67" t="n">
        <v>3</v>
      </c>
      <c r="G303" s="77" t="n">
        <v>8.40409945946354</v>
      </c>
    </row>
    <row r="304" customFormat="false" ht="25.5" hidden="false" customHeight="false" outlineLevel="0" collapsed="false">
      <c r="A304" s="54" t="str">
        <f aca="false">A305</f>
        <v>7.1.1</v>
      </c>
      <c r="B304" s="65" t="s">
        <v>898</v>
      </c>
      <c r="C304" s="60" t="n">
        <v>2022</v>
      </c>
      <c r="D304" s="60" t="n">
        <v>0.23</v>
      </c>
      <c r="E304" s="70" t="n">
        <v>1</v>
      </c>
      <c r="F304" s="67" t="n">
        <v>10</v>
      </c>
      <c r="G304" s="77" t="n">
        <v>20.46525</v>
      </c>
    </row>
    <row r="305" customFormat="false" ht="25.5" hidden="false" customHeight="false" outlineLevel="0" collapsed="false">
      <c r="A305" s="54" t="str">
        <f aca="false">A306</f>
        <v>7.1.1</v>
      </c>
      <c r="B305" s="65" t="s">
        <v>723</v>
      </c>
      <c r="C305" s="60" t="n">
        <v>2022</v>
      </c>
      <c r="D305" s="60" t="n">
        <v>0.23</v>
      </c>
      <c r="E305" s="70" t="n">
        <v>1</v>
      </c>
      <c r="F305" s="67" t="n">
        <v>5</v>
      </c>
      <c r="G305" s="77" t="n">
        <v>9.56227032020272</v>
      </c>
    </row>
    <row r="306" customFormat="false" ht="25.5" hidden="false" customHeight="false" outlineLevel="0" collapsed="false">
      <c r="A306" s="54" t="str">
        <f aca="false">A307</f>
        <v>7.1.1</v>
      </c>
      <c r="B306" s="65" t="s">
        <v>724</v>
      </c>
      <c r="C306" s="60" t="n">
        <v>2022</v>
      </c>
      <c r="D306" s="60" t="n">
        <v>0.23</v>
      </c>
      <c r="E306" s="70" t="n">
        <v>1</v>
      </c>
      <c r="F306" s="67" t="n">
        <v>5</v>
      </c>
      <c r="G306" s="77" t="n">
        <v>12.7881528538729</v>
      </c>
    </row>
    <row r="307" customFormat="false" ht="38.25" hidden="false" customHeight="false" outlineLevel="0" collapsed="false">
      <c r="A307" s="54" t="str">
        <f aca="false">A308</f>
        <v>7.1.1</v>
      </c>
      <c r="B307" s="65" t="s">
        <v>899</v>
      </c>
      <c r="C307" s="60" t="n">
        <v>2022</v>
      </c>
      <c r="D307" s="60" t="n">
        <v>0.23</v>
      </c>
      <c r="E307" s="70" t="n">
        <v>1</v>
      </c>
      <c r="F307" s="67" t="n">
        <v>5</v>
      </c>
      <c r="G307" s="77" t="n">
        <v>20.75291</v>
      </c>
    </row>
    <row r="308" customFormat="false" ht="25.5" hidden="false" customHeight="false" outlineLevel="0" collapsed="false">
      <c r="A308" s="54" t="str">
        <f aca="false">A309</f>
        <v>7.1.1</v>
      </c>
      <c r="B308" s="65" t="s">
        <v>900</v>
      </c>
      <c r="C308" s="60" t="n">
        <v>2022</v>
      </c>
      <c r="D308" s="60" t="n">
        <v>0.23</v>
      </c>
      <c r="E308" s="70" t="n">
        <v>1</v>
      </c>
      <c r="F308" s="67" t="n">
        <v>5</v>
      </c>
      <c r="G308" s="77" t="n">
        <v>22.13825</v>
      </c>
    </row>
    <row r="309" customFormat="false" ht="25.5" hidden="false" customHeight="false" outlineLevel="0" collapsed="false">
      <c r="A309" s="54" t="str">
        <f aca="false">A310</f>
        <v>7.1.1</v>
      </c>
      <c r="B309" s="65" t="s">
        <v>901</v>
      </c>
      <c r="C309" s="60" t="n">
        <v>2022</v>
      </c>
      <c r="D309" s="60" t="n">
        <v>0.23</v>
      </c>
      <c r="E309" s="70" t="n">
        <v>1</v>
      </c>
      <c r="F309" s="67" t="n">
        <v>5</v>
      </c>
      <c r="G309" s="77" t="n">
        <v>20.91149</v>
      </c>
    </row>
    <row r="310" customFormat="false" ht="15" hidden="false" customHeight="false" outlineLevel="0" collapsed="false">
      <c r="A310" s="54" t="str">
        <f aca="false">A311</f>
        <v>7.1.1</v>
      </c>
      <c r="B310" s="65" t="s">
        <v>902</v>
      </c>
      <c r="C310" s="60" t="n">
        <v>2022</v>
      </c>
      <c r="D310" s="60" t="n">
        <v>0.23</v>
      </c>
      <c r="E310" s="70" t="n">
        <v>1</v>
      </c>
      <c r="F310" s="67" t="n">
        <v>5</v>
      </c>
      <c r="G310" s="77" t="n">
        <v>21.61504</v>
      </c>
    </row>
    <row r="311" customFormat="false" ht="15" hidden="false" customHeight="false" outlineLevel="0" collapsed="false">
      <c r="A311" s="54" t="str">
        <f aca="false">A312</f>
        <v>7.1.1</v>
      </c>
      <c r="B311" s="65" t="s">
        <v>903</v>
      </c>
      <c r="C311" s="60" t="n">
        <v>2022</v>
      </c>
      <c r="D311" s="60" t="n">
        <v>0.23</v>
      </c>
      <c r="E311" s="70" t="n">
        <v>1</v>
      </c>
      <c r="F311" s="67" t="n">
        <v>5</v>
      </c>
      <c r="G311" s="77" t="n">
        <v>21.5866</v>
      </c>
    </row>
    <row r="312" customFormat="false" ht="25.5" hidden="false" customHeight="false" outlineLevel="0" collapsed="false">
      <c r="A312" s="54" t="str">
        <f aca="false">A313</f>
        <v>7.1.1</v>
      </c>
      <c r="B312" s="65" t="s">
        <v>904</v>
      </c>
      <c r="C312" s="60" t="n">
        <v>2022</v>
      </c>
      <c r="D312" s="60" t="n">
        <v>0.23</v>
      </c>
      <c r="E312" s="70" t="n">
        <v>1</v>
      </c>
      <c r="F312" s="67" t="n">
        <v>3</v>
      </c>
      <c r="G312" s="77" t="n">
        <v>20.35583</v>
      </c>
    </row>
    <row r="313" customFormat="false" ht="25.5" hidden="false" customHeight="false" outlineLevel="0" collapsed="false">
      <c r="A313" s="54" t="str">
        <f aca="false">A314</f>
        <v>7.1.1</v>
      </c>
      <c r="B313" s="65" t="s">
        <v>905</v>
      </c>
      <c r="C313" s="60" t="n">
        <v>2022</v>
      </c>
      <c r="D313" s="60" t="n">
        <v>0.23</v>
      </c>
      <c r="E313" s="70" t="n">
        <v>1</v>
      </c>
      <c r="F313" s="67" t="n">
        <v>10</v>
      </c>
      <c r="G313" s="77" t="n">
        <v>21.8347</v>
      </c>
    </row>
    <row r="314" customFormat="false" ht="15" hidden="false" customHeight="false" outlineLevel="0" collapsed="false">
      <c r="A314" s="54" t="str">
        <f aca="false">A315</f>
        <v>7.1.1</v>
      </c>
      <c r="B314" s="65" t="s">
        <v>906</v>
      </c>
      <c r="C314" s="60" t="n">
        <v>2022</v>
      </c>
      <c r="D314" s="60" t="n">
        <v>0.23</v>
      </c>
      <c r="E314" s="70" t="n">
        <v>1</v>
      </c>
      <c r="F314" s="67" t="n">
        <v>5</v>
      </c>
      <c r="G314" s="77" t="n">
        <v>22.12323</v>
      </c>
    </row>
    <row r="315" customFormat="false" ht="25.5" hidden="false" customHeight="false" outlineLevel="0" collapsed="false">
      <c r="A315" s="54" t="str">
        <f aca="false">A316</f>
        <v>7.1.1</v>
      </c>
      <c r="B315" s="65" t="s">
        <v>727</v>
      </c>
      <c r="C315" s="60" t="n">
        <v>2022</v>
      </c>
      <c r="D315" s="60" t="n">
        <v>0.23</v>
      </c>
      <c r="E315" s="70" t="n">
        <v>1</v>
      </c>
      <c r="F315" s="67" t="n">
        <v>5</v>
      </c>
      <c r="G315" s="77" t="n">
        <v>4.45950934275937</v>
      </c>
    </row>
    <row r="316" customFormat="false" ht="15" hidden="false" customHeight="false" outlineLevel="0" collapsed="false">
      <c r="A316" s="54" t="str">
        <f aca="false">A317</f>
        <v>7.1.1</v>
      </c>
      <c r="B316" s="65" t="s">
        <v>771</v>
      </c>
      <c r="C316" s="60" t="n">
        <v>2022</v>
      </c>
      <c r="D316" s="60" t="n">
        <v>0.23</v>
      </c>
      <c r="E316" s="70" t="n">
        <v>1</v>
      </c>
      <c r="F316" s="67" t="n">
        <v>10</v>
      </c>
      <c r="G316" s="77" t="n">
        <v>7.37722149330719</v>
      </c>
    </row>
    <row r="317" customFormat="false" ht="26.25" hidden="false" customHeight="true" outlineLevel="0" collapsed="false">
      <c r="A317" s="54" t="str">
        <f aca="false">A318</f>
        <v>7.1.1</v>
      </c>
      <c r="B317" s="65" t="s">
        <v>728</v>
      </c>
      <c r="C317" s="60" t="n">
        <v>2022</v>
      </c>
      <c r="D317" s="60" t="n">
        <v>0.23</v>
      </c>
      <c r="E317" s="70" t="n">
        <v>1</v>
      </c>
      <c r="F317" s="67" t="n">
        <v>3</v>
      </c>
      <c r="G317" s="77" t="n">
        <v>16.5867652527571</v>
      </c>
    </row>
    <row r="318" customFormat="false" ht="25.5" hidden="false" customHeight="false" outlineLevel="0" collapsed="false">
      <c r="A318" s="54" t="str">
        <f aca="false">A319</f>
        <v>7.1.1</v>
      </c>
      <c r="B318" s="65" t="s">
        <v>907</v>
      </c>
      <c r="C318" s="60" t="n">
        <v>2022</v>
      </c>
      <c r="D318" s="60" t="n">
        <v>0.23</v>
      </c>
      <c r="E318" s="70" t="n">
        <v>1</v>
      </c>
      <c r="F318" s="67" t="n">
        <v>2</v>
      </c>
      <c r="G318" s="77" t="n">
        <v>22.54247</v>
      </c>
    </row>
    <row r="319" customFormat="false" ht="25.5" hidden="false" customHeight="false" outlineLevel="0" collapsed="false">
      <c r="A319" s="54" t="str">
        <f aca="false">A320</f>
        <v>7.1.1</v>
      </c>
      <c r="B319" s="65" t="s">
        <v>908</v>
      </c>
      <c r="C319" s="60" t="n">
        <v>2022</v>
      </c>
      <c r="D319" s="60" t="n">
        <v>0.23</v>
      </c>
      <c r="E319" s="70" t="n">
        <v>1</v>
      </c>
      <c r="F319" s="67" t="n">
        <v>5</v>
      </c>
      <c r="G319" s="77" t="n">
        <v>20.8022</v>
      </c>
    </row>
    <row r="320" customFormat="false" ht="25.5" hidden="false" customHeight="false" outlineLevel="0" collapsed="false">
      <c r="A320" s="54" t="str">
        <f aca="false">A321</f>
        <v>7.1.1</v>
      </c>
      <c r="B320" s="65" t="s">
        <v>909</v>
      </c>
      <c r="C320" s="60" t="n">
        <v>2022</v>
      </c>
      <c r="D320" s="60" t="n">
        <v>0.23</v>
      </c>
      <c r="E320" s="70" t="n">
        <v>1</v>
      </c>
      <c r="F320" s="67" t="n">
        <v>5</v>
      </c>
      <c r="G320" s="77" t="n">
        <v>23.01459</v>
      </c>
    </row>
    <row r="321" customFormat="false" ht="15" hidden="false" customHeight="false" outlineLevel="0" collapsed="false">
      <c r="A321" s="54" t="str">
        <f aca="false">A322</f>
        <v>7.1.1</v>
      </c>
      <c r="B321" s="65" t="s">
        <v>729</v>
      </c>
      <c r="C321" s="60" t="n">
        <v>2022</v>
      </c>
      <c r="D321" s="60" t="n">
        <v>0.23</v>
      </c>
      <c r="E321" s="70" t="n">
        <v>1</v>
      </c>
      <c r="F321" s="67" t="n">
        <v>5</v>
      </c>
      <c r="G321" s="77" t="n">
        <v>10.8641239320879</v>
      </c>
    </row>
    <row r="322" customFormat="false" ht="25.5" hidden="false" customHeight="false" outlineLevel="0" collapsed="false">
      <c r="A322" s="54" t="str">
        <f aca="false">A323</f>
        <v>7.1.1</v>
      </c>
      <c r="B322" s="65" t="s">
        <v>910</v>
      </c>
      <c r="C322" s="60" t="n">
        <v>2022</v>
      </c>
      <c r="D322" s="60" t="n">
        <v>0.23</v>
      </c>
      <c r="E322" s="70" t="n">
        <v>1</v>
      </c>
      <c r="F322" s="67" t="n">
        <v>10</v>
      </c>
      <c r="G322" s="77" t="n">
        <v>21.60064</v>
      </c>
    </row>
    <row r="323" customFormat="false" ht="25.5" hidden="false" customHeight="false" outlineLevel="0" collapsed="false">
      <c r="A323" s="54" t="str">
        <f aca="false">A324</f>
        <v>7.1.1</v>
      </c>
      <c r="B323" s="65" t="s">
        <v>911</v>
      </c>
      <c r="C323" s="60" t="n">
        <v>2022</v>
      </c>
      <c r="D323" s="60" t="n">
        <v>0.23</v>
      </c>
      <c r="E323" s="70" t="n">
        <v>1</v>
      </c>
      <c r="F323" s="67" t="n">
        <v>5</v>
      </c>
      <c r="G323" s="77" t="n">
        <v>21.19225</v>
      </c>
    </row>
    <row r="324" customFormat="false" ht="25.5" hidden="false" customHeight="false" outlineLevel="0" collapsed="false">
      <c r="A324" s="54" t="str">
        <f aca="false">A325</f>
        <v>7.1.1</v>
      </c>
      <c r="B324" s="65" t="s">
        <v>912</v>
      </c>
      <c r="C324" s="60" t="n">
        <v>2022</v>
      </c>
      <c r="D324" s="60" t="n">
        <v>0.23</v>
      </c>
      <c r="E324" s="70" t="n">
        <v>1</v>
      </c>
      <c r="F324" s="67" t="n">
        <v>5</v>
      </c>
      <c r="G324" s="77" t="n">
        <v>21.80388</v>
      </c>
    </row>
    <row r="325" customFormat="false" ht="25.5" hidden="false" customHeight="false" outlineLevel="0" collapsed="false">
      <c r="A325" s="54" t="str">
        <f aca="false">A326</f>
        <v>7.1.1</v>
      </c>
      <c r="B325" s="65" t="s">
        <v>913</v>
      </c>
      <c r="C325" s="60" t="n">
        <v>2022</v>
      </c>
      <c r="D325" s="60" t="n">
        <v>0.23</v>
      </c>
      <c r="E325" s="70" t="n">
        <v>1</v>
      </c>
      <c r="F325" s="67" t="n">
        <v>10</v>
      </c>
      <c r="G325" s="77" t="n">
        <v>5.12487</v>
      </c>
    </row>
    <row r="326" customFormat="false" ht="25.5" hidden="false" customHeight="false" outlineLevel="0" collapsed="false">
      <c r="A326" s="54" t="str">
        <f aca="false">A327</f>
        <v>7.1.1</v>
      </c>
      <c r="B326" s="65" t="s">
        <v>914</v>
      </c>
      <c r="C326" s="60" t="n">
        <v>2022</v>
      </c>
      <c r="D326" s="60" t="n">
        <v>0.23</v>
      </c>
      <c r="E326" s="70" t="n">
        <v>1</v>
      </c>
      <c r="F326" s="67" t="n">
        <v>5</v>
      </c>
      <c r="G326" s="77" t="n">
        <v>21.27895</v>
      </c>
    </row>
    <row r="327" customFormat="false" ht="15" hidden="false" customHeight="false" outlineLevel="0" collapsed="false">
      <c r="A327" s="54" t="str">
        <f aca="false">A328</f>
        <v>7.1.1</v>
      </c>
      <c r="B327" s="65" t="s">
        <v>915</v>
      </c>
      <c r="C327" s="60" t="n">
        <v>2022</v>
      </c>
      <c r="D327" s="60" t="n">
        <v>0.23</v>
      </c>
      <c r="E327" s="70" t="n">
        <v>1</v>
      </c>
      <c r="F327" s="67" t="n">
        <v>10</v>
      </c>
      <c r="G327" s="77" t="n">
        <v>21.85923</v>
      </c>
    </row>
    <row r="328" customFormat="false" ht="25.5" hidden="false" customHeight="false" outlineLevel="0" collapsed="false">
      <c r="A328" s="54" t="str">
        <f aca="false">A329</f>
        <v>7.1.1</v>
      </c>
      <c r="B328" s="65" t="s">
        <v>916</v>
      </c>
      <c r="C328" s="60" t="n">
        <v>2022</v>
      </c>
      <c r="D328" s="60" t="n">
        <v>0.23</v>
      </c>
      <c r="E328" s="70" t="n">
        <v>1</v>
      </c>
      <c r="F328" s="67" t="n">
        <v>3</v>
      </c>
      <c r="G328" s="77" t="n">
        <v>21.52848</v>
      </c>
    </row>
    <row r="329" customFormat="false" ht="25.5" hidden="false" customHeight="false" outlineLevel="0" collapsed="false">
      <c r="A329" s="54" t="str">
        <f aca="false">A330</f>
        <v>7.1.1</v>
      </c>
      <c r="B329" s="65" t="s">
        <v>917</v>
      </c>
      <c r="C329" s="60" t="n">
        <v>2022</v>
      </c>
      <c r="D329" s="60" t="n">
        <v>0.23</v>
      </c>
      <c r="E329" s="70" t="n">
        <v>1</v>
      </c>
      <c r="F329" s="67" t="n">
        <v>5</v>
      </c>
      <c r="G329" s="77" t="n">
        <v>21.80387</v>
      </c>
    </row>
    <row r="330" customFormat="false" ht="25.5" hidden="false" customHeight="false" outlineLevel="0" collapsed="false">
      <c r="A330" s="54" t="str">
        <f aca="false">A331</f>
        <v>7.1.1</v>
      </c>
      <c r="B330" s="65" t="s">
        <v>918</v>
      </c>
      <c r="C330" s="60" t="n">
        <v>2022</v>
      </c>
      <c r="D330" s="60" t="n">
        <v>0.23</v>
      </c>
      <c r="E330" s="70" t="n">
        <v>1</v>
      </c>
      <c r="F330" s="67" t="n">
        <v>5</v>
      </c>
      <c r="G330" s="77" t="n">
        <v>21.72048</v>
      </c>
    </row>
    <row r="331" customFormat="false" ht="25.5" hidden="false" customHeight="false" outlineLevel="0" collapsed="false">
      <c r="A331" s="54" t="str">
        <f aca="false">A332</f>
        <v>7.1.1</v>
      </c>
      <c r="B331" s="65" t="s">
        <v>621</v>
      </c>
      <c r="C331" s="60" t="n">
        <v>2022</v>
      </c>
      <c r="D331" s="60" t="n">
        <v>0.23</v>
      </c>
      <c r="E331" s="70" t="n">
        <v>1</v>
      </c>
      <c r="F331" s="67" t="n">
        <v>10</v>
      </c>
      <c r="G331" s="77" t="n">
        <v>24.59079</v>
      </c>
    </row>
    <row r="332" customFormat="false" ht="15" hidden="false" customHeight="false" outlineLevel="0" collapsed="false">
      <c r="A332" s="54" t="str">
        <f aca="false">A333</f>
        <v>7.1.1</v>
      </c>
      <c r="B332" s="65" t="s">
        <v>919</v>
      </c>
      <c r="C332" s="60" t="n">
        <v>2022</v>
      </c>
      <c r="D332" s="60" t="n">
        <v>0.23</v>
      </c>
      <c r="E332" s="70" t="n">
        <v>1</v>
      </c>
      <c r="F332" s="67" t="n">
        <v>5</v>
      </c>
      <c r="G332" s="77" t="n">
        <v>22.59156</v>
      </c>
    </row>
    <row r="333" customFormat="false" ht="25.5" hidden="false" customHeight="false" outlineLevel="0" collapsed="false">
      <c r="A333" s="54" t="str">
        <f aca="false">A334</f>
        <v>7.1.1</v>
      </c>
      <c r="B333" s="65" t="s">
        <v>920</v>
      </c>
      <c r="C333" s="60" t="n">
        <v>2022</v>
      </c>
      <c r="D333" s="60" t="n">
        <v>0.23</v>
      </c>
      <c r="E333" s="70" t="n">
        <v>1</v>
      </c>
      <c r="F333" s="67" t="n">
        <v>5</v>
      </c>
      <c r="G333" s="77" t="n">
        <v>25.20141</v>
      </c>
    </row>
    <row r="334" customFormat="false" ht="25.5" hidden="false" customHeight="false" outlineLevel="0" collapsed="false">
      <c r="A334" s="54" t="str">
        <f aca="false">A335</f>
        <v>7.1.1</v>
      </c>
      <c r="B334" s="65" t="s">
        <v>921</v>
      </c>
      <c r="C334" s="60" t="n">
        <v>2022</v>
      </c>
      <c r="D334" s="60" t="n">
        <v>0.23</v>
      </c>
      <c r="E334" s="70" t="n">
        <v>1</v>
      </c>
      <c r="F334" s="67" t="n">
        <v>3</v>
      </c>
      <c r="G334" s="77" t="n">
        <v>20.93124</v>
      </c>
    </row>
    <row r="335" customFormat="false" ht="25.5" hidden="false" customHeight="false" outlineLevel="0" collapsed="false">
      <c r="A335" s="54" t="str">
        <f aca="false">A336</f>
        <v>7.1.1</v>
      </c>
      <c r="B335" s="65" t="s">
        <v>922</v>
      </c>
      <c r="C335" s="60" t="n">
        <v>2022</v>
      </c>
      <c r="D335" s="60" t="n">
        <v>0.23</v>
      </c>
      <c r="E335" s="70" t="n">
        <v>1</v>
      </c>
      <c r="F335" s="67" t="n">
        <v>5</v>
      </c>
      <c r="G335" s="77" t="n">
        <v>21.31061</v>
      </c>
    </row>
    <row r="336" customFormat="false" ht="25.5" hidden="false" customHeight="false" outlineLevel="0" collapsed="false">
      <c r="A336" s="54" t="str">
        <f aca="false">A337</f>
        <v>7.1.1</v>
      </c>
      <c r="B336" s="65" t="s">
        <v>923</v>
      </c>
      <c r="C336" s="60" t="n">
        <v>2022</v>
      </c>
      <c r="D336" s="60" t="n">
        <v>0.23</v>
      </c>
      <c r="E336" s="70" t="n">
        <v>1</v>
      </c>
      <c r="F336" s="67" t="n">
        <v>10</v>
      </c>
      <c r="G336" s="77" t="n">
        <v>22.82335</v>
      </c>
    </row>
    <row r="337" customFormat="false" ht="15" hidden="false" customHeight="false" outlineLevel="0" collapsed="false">
      <c r="A337" s="54" t="str">
        <f aca="false">A338</f>
        <v>7.1.1</v>
      </c>
      <c r="B337" s="65" t="s">
        <v>924</v>
      </c>
      <c r="C337" s="60" t="n">
        <v>2022</v>
      </c>
      <c r="D337" s="60" t="n">
        <v>0.23</v>
      </c>
      <c r="E337" s="70" t="n">
        <v>1</v>
      </c>
      <c r="F337" s="67" t="n">
        <v>5</v>
      </c>
      <c r="G337" s="77" t="n">
        <v>21.3526</v>
      </c>
    </row>
    <row r="338" customFormat="false" ht="15" hidden="false" customHeight="false" outlineLevel="0" collapsed="false">
      <c r="A338" s="54" t="str">
        <f aca="false">A339</f>
        <v>7.1.1</v>
      </c>
      <c r="B338" s="65" t="s">
        <v>925</v>
      </c>
      <c r="C338" s="60" t="n">
        <v>2022</v>
      </c>
      <c r="D338" s="60" t="n">
        <v>0.23</v>
      </c>
      <c r="E338" s="70" t="n">
        <v>1</v>
      </c>
      <c r="F338" s="67" t="n">
        <v>5</v>
      </c>
      <c r="G338" s="77" t="n">
        <v>21.08684</v>
      </c>
    </row>
    <row r="339" customFormat="false" ht="15" hidden="false" customHeight="false" outlineLevel="0" collapsed="false">
      <c r="A339" s="54" t="str">
        <f aca="false">A340</f>
        <v>7.1.1</v>
      </c>
      <c r="B339" s="65" t="s">
        <v>926</v>
      </c>
      <c r="C339" s="60" t="n">
        <v>2022</v>
      </c>
      <c r="D339" s="60" t="n">
        <v>0.23</v>
      </c>
      <c r="E339" s="70" t="n">
        <v>1</v>
      </c>
      <c r="F339" s="67" t="n">
        <v>5</v>
      </c>
      <c r="G339" s="77" t="n">
        <v>21.2646</v>
      </c>
    </row>
    <row r="340" customFormat="false" ht="15" hidden="false" customHeight="false" outlineLevel="0" collapsed="false">
      <c r="A340" s="54" t="str">
        <f aca="false">A341</f>
        <v>7.1.1</v>
      </c>
      <c r="B340" s="65" t="s">
        <v>927</v>
      </c>
      <c r="C340" s="60" t="n">
        <v>2022</v>
      </c>
      <c r="D340" s="60" t="n">
        <v>0.23</v>
      </c>
      <c r="E340" s="70" t="n">
        <v>1</v>
      </c>
      <c r="F340" s="67" t="n">
        <v>3</v>
      </c>
      <c r="G340" s="77" t="n">
        <v>22.14813</v>
      </c>
    </row>
    <row r="341" customFormat="false" ht="25.5" hidden="false" customHeight="false" outlineLevel="0" collapsed="false">
      <c r="A341" s="54" t="str">
        <f aca="false">A342</f>
        <v>7.1.1</v>
      </c>
      <c r="B341" s="65" t="s">
        <v>928</v>
      </c>
      <c r="C341" s="60" t="n">
        <v>2022</v>
      </c>
      <c r="D341" s="60" t="n">
        <v>0.23</v>
      </c>
      <c r="E341" s="70" t="n">
        <v>1</v>
      </c>
      <c r="F341" s="67" t="n">
        <v>10</v>
      </c>
      <c r="G341" s="77" t="n">
        <v>20.82909</v>
      </c>
    </row>
    <row r="342" customFormat="false" ht="25.5" hidden="false" customHeight="false" outlineLevel="0" collapsed="false">
      <c r="A342" s="54" t="str">
        <f aca="false">A343</f>
        <v>7.1.1</v>
      </c>
      <c r="B342" s="65" t="s">
        <v>929</v>
      </c>
      <c r="C342" s="60" t="n">
        <v>2022</v>
      </c>
      <c r="D342" s="60" t="n">
        <v>0.23</v>
      </c>
      <c r="E342" s="70" t="n">
        <v>1</v>
      </c>
      <c r="F342" s="67" t="n">
        <v>5</v>
      </c>
      <c r="G342" s="77" t="n">
        <v>21.31994</v>
      </c>
    </row>
    <row r="343" customFormat="false" ht="25.5" hidden="false" customHeight="false" outlineLevel="0" collapsed="false">
      <c r="A343" s="54" t="str">
        <f aca="false">A344</f>
        <v>7.1.1</v>
      </c>
      <c r="B343" s="65" t="s">
        <v>930</v>
      </c>
      <c r="C343" s="60" t="n">
        <v>2022</v>
      </c>
      <c r="D343" s="60" t="n">
        <v>0.23</v>
      </c>
      <c r="E343" s="70" t="n">
        <v>1</v>
      </c>
      <c r="F343" s="67" t="n">
        <v>5</v>
      </c>
      <c r="G343" s="77" t="n">
        <v>22.65555</v>
      </c>
    </row>
    <row r="344" customFormat="false" ht="25.5" hidden="false" customHeight="false" outlineLevel="0" collapsed="false">
      <c r="A344" s="54" t="str">
        <f aca="false">A345</f>
        <v>7.1.1</v>
      </c>
      <c r="B344" s="65" t="s">
        <v>931</v>
      </c>
      <c r="C344" s="60" t="n">
        <v>2022</v>
      </c>
      <c r="D344" s="60" t="n">
        <v>0.23</v>
      </c>
      <c r="E344" s="70" t="n">
        <v>1</v>
      </c>
      <c r="F344" s="67" t="n">
        <v>10</v>
      </c>
      <c r="G344" s="77" t="n">
        <v>22.6819</v>
      </c>
    </row>
    <row r="345" customFormat="false" ht="25.5" hidden="false" customHeight="false" outlineLevel="0" collapsed="false">
      <c r="A345" s="54" t="str">
        <f aca="false">A346</f>
        <v>7.1.1</v>
      </c>
      <c r="B345" s="65" t="s">
        <v>932</v>
      </c>
      <c r="C345" s="60" t="n">
        <v>2022</v>
      </c>
      <c r="D345" s="60" t="n">
        <v>0.23</v>
      </c>
      <c r="E345" s="70" t="n">
        <v>1</v>
      </c>
      <c r="F345" s="67" t="n">
        <v>1</v>
      </c>
      <c r="G345" s="77" t="n">
        <v>22.83118</v>
      </c>
    </row>
    <row r="346" customFormat="false" ht="25.5" hidden="false" customHeight="false" outlineLevel="0" collapsed="false">
      <c r="A346" s="54" t="str">
        <f aca="false">A347</f>
        <v>7.1.1</v>
      </c>
      <c r="B346" s="65" t="s">
        <v>734</v>
      </c>
      <c r="C346" s="60" t="n">
        <v>2022</v>
      </c>
      <c r="D346" s="60" t="n">
        <v>0.23</v>
      </c>
      <c r="E346" s="70" t="n">
        <v>1</v>
      </c>
      <c r="F346" s="67" t="n">
        <v>3</v>
      </c>
      <c r="G346" s="77" t="n">
        <v>7.56560143789845</v>
      </c>
    </row>
    <row r="347" customFormat="false" ht="25.5" hidden="false" customHeight="false" outlineLevel="0" collapsed="false">
      <c r="A347" s="54" t="str">
        <f aca="false">A348</f>
        <v>7.1.1</v>
      </c>
      <c r="B347" s="65" t="s">
        <v>933</v>
      </c>
      <c r="C347" s="60" t="n">
        <v>2022</v>
      </c>
      <c r="D347" s="60" t="n">
        <v>0.23</v>
      </c>
      <c r="E347" s="70" t="n">
        <v>1</v>
      </c>
      <c r="F347" s="67" t="n">
        <v>5</v>
      </c>
      <c r="G347" s="77" t="n">
        <v>20.82054</v>
      </c>
    </row>
    <row r="348" customFormat="false" ht="25.5" hidden="false" customHeight="false" outlineLevel="0" collapsed="false">
      <c r="A348" s="54" t="str">
        <f aca="false">A349</f>
        <v>7.1.1</v>
      </c>
      <c r="B348" s="65" t="s">
        <v>735</v>
      </c>
      <c r="C348" s="60" t="n">
        <v>2022</v>
      </c>
      <c r="D348" s="60" t="n">
        <v>0.23</v>
      </c>
      <c r="E348" s="70" t="n">
        <v>1</v>
      </c>
      <c r="F348" s="67" t="n">
        <v>3</v>
      </c>
      <c r="G348" s="77" t="n">
        <v>9.38766039388769</v>
      </c>
    </row>
    <row r="349" customFormat="false" ht="25.5" hidden="false" customHeight="false" outlineLevel="0" collapsed="false">
      <c r="A349" s="54" t="str">
        <f aca="false">A350</f>
        <v>7.1.1</v>
      </c>
      <c r="B349" s="65" t="s">
        <v>736</v>
      </c>
      <c r="C349" s="60" t="n">
        <v>2022</v>
      </c>
      <c r="D349" s="60" t="n">
        <v>0.23</v>
      </c>
      <c r="E349" s="70" t="n">
        <v>1</v>
      </c>
      <c r="F349" s="67" t="n">
        <v>3</v>
      </c>
      <c r="G349" s="77" t="n">
        <v>7.40317008965228</v>
      </c>
    </row>
    <row r="350" customFormat="false" ht="25.5" hidden="false" customHeight="false" outlineLevel="0" collapsed="false">
      <c r="A350" s="54" t="str">
        <f aca="false">A351</f>
        <v>7.1.1</v>
      </c>
      <c r="B350" s="65" t="s">
        <v>737</v>
      </c>
      <c r="C350" s="60" t="n">
        <v>2022</v>
      </c>
      <c r="D350" s="60" t="n">
        <v>0.23</v>
      </c>
      <c r="E350" s="70" t="n">
        <v>1</v>
      </c>
      <c r="F350" s="67" t="n">
        <v>5</v>
      </c>
      <c r="G350" s="77" t="n">
        <v>9.49873709353164</v>
      </c>
    </row>
    <row r="351" customFormat="false" ht="25.5" hidden="false" customHeight="false" outlineLevel="0" collapsed="false">
      <c r="A351" s="54" t="str">
        <f aca="false">A352</f>
        <v>7.1.1</v>
      </c>
      <c r="B351" s="65" t="s">
        <v>934</v>
      </c>
      <c r="C351" s="60" t="n">
        <v>2022</v>
      </c>
      <c r="D351" s="60" t="n">
        <v>0.23</v>
      </c>
      <c r="E351" s="70" t="n">
        <v>1</v>
      </c>
      <c r="F351" s="67" t="n">
        <v>1</v>
      </c>
      <c r="G351" s="77" t="n">
        <v>21.72045</v>
      </c>
    </row>
    <row r="352" customFormat="false" ht="15" hidden="false" customHeight="false" outlineLevel="0" collapsed="false">
      <c r="A352" s="54" t="str">
        <f aca="false">A353</f>
        <v>7.1.1</v>
      </c>
      <c r="B352" s="65" t="s">
        <v>935</v>
      </c>
      <c r="C352" s="60" t="n">
        <v>2022</v>
      </c>
      <c r="D352" s="60" t="n">
        <v>0.23</v>
      </c>
      <c r="E352" s="70" t="n">
        <v>1</v>
      </c>
      <c r="F352" s="67" t="n">
        <v>5</v>
      </c>
      <c r="G352" s="77" t="n">
        <v>24.36377</v>
      </c>
    </row>
    <row r="353" customFormat="false" ht="25.5" hidden="false" customHeight="false" outlineLevel="0" collapsed="false">
      <c r="A353" s="54" t="str">
        <f aca="false">A354</f>
        <v>7.1.1</v>
      </c>
      <c r="B353" s="65" t="s">
        <v>936</v>
      </c>
      <c r="C353" s="60" t="n">
        <v>2022</v>
      </c>
      <c r="D353" s="60" t="n">
        <v>0.23</v>
      </c>
      <c r="E353" s="70" t="n">
        <v>1</v>
      </c>
      <c r="F353" s="67" t="n">
        <v>1</v>
      </c>
      <c r="G353" s="77" t="n">
        <v>21.2646</v>
      </c>
    </row>
    <row r="354" customFormat="false" ht="38.25" hidden="false" customHeight="false" outlineLevel="0" collapsed="false">
      <c r="A354" s="54" t="str">
        <f aca="false">A355</f>
        <v>7.1.1</v>
      </c>
      <c r="B354" s="65" t="s">
        <v>937</v>
      </c>
      <c r="C354" s="60" t="n">
        <v>2022</v>
      </c>
      <c r="D354" s="60" t="n">
        <v>0.23</v>
      </c>
      <c r="E354" s="70" t="n">
        <v>1</v>
      </c>
      <c r="F354" s="67" t="n">
        <v>5</v>
      </c>
      <c r="G354" s="77" t="n">
        <v>21.57698</v>
      </c>
    </row>
    <row r="355" customFormat="false" ht="25.5" hidden="false" customHeight="false" outlineLevel="0" collapsed="false">
      <c r="A355" s="54" t="str">
        <f aca="false">A356</f>
        <v>7.1.1</v>
      </c>
      <c r="B355" s="65" t="s">
        <v>938</v>
      </c>
      <c r="C355" s="60" t="n">
        <v>2022</v>
      </c>
      <c r="D355" s="60" t="n">
        <v>0.23</v>
      </c>
      <c r="E355" s="70" t="n">
        <v>1</v>
      </c>
      <c r="F355" s="67" t="n">
        <v>3</v>
      </c>
      <c r="G355" s="77" t="n">
        <v>21.71915</v>
      </c>
    </row>
    <row r="356" customFormat="false" ht="25.5" hidden="false" customHeight="false" outlineLevel="0" collapsed="false">
      <c r="A356" s="54" t="str">
        <f aca="false">A357</f>
        <v>7.1.1</v>
      </c>
      <c r="B356" s="65" t="s">
        <v>939</v>
      </c>
      <c r="C356" s="60" t="n">
        <v>2022</v>
      </c>
      <c r="D356" s="60" t="n">
        <v>0.23</v>
      </c>
      <c r="E356" s="70" t="n">
        <v>1</v>
      </c>
      <c r="F356" s="67" t="n">
        <v>3</v>
      </c>
      <c r="G356" s="77" t="n">
        <v>22.12461</v>
      </c>
    </row>
    <row r="357" customFormat="false" ht="25.5" hidden="false" customHeight="false" outlineLevel="0" collapsed="false">
      <c r="A357" s="54" t="str">
        <f aca="false">A358</f>
        <v>7.1.1</v>
      </c>
      <c r="B357" s="65" t="s">
        <v>940</v>
      </c>
      <c r="C357" s="60" t="n">
        <v>2022</v>
      </c>
      <c r="D357" s="60" t="n">
        <v>0.23</v>
      </c>
      <c r="E357" s="70" t="n">
        <v>1</v>
      </c>
      <c r="F357" s="67" t="n">
        <v>3</v>
      </c>
      <c r="G357" s="77" t="n">
        <v>20.9704</v>
      </c>
    </row>
    <row r="358" customFormat="false" ht="25.5" hidden="false" customHeight="false" outlineLevel="0" collapsed="false">
      <c r="A358" s="54" t="str">
        <f aca="false">A359</f>
        <v>7.1.1</v>
      </c>
      <c r="B358" s="65" t="s">
        <v>941</v>
      </c>
      <c r="C358" s="60" t="n">
        <v>2022</v>
      </c>
      <c r="D358" s="60" t="n">
        <v>0.23</v>
      </c>
      <c r="E358" s="70" t="n">
        <v>1</v>
      </c>
      <c r="F358" s="67" t="n">
        <v>3</v>
      </c>
      <c r="G358" s="77" t="n">
        <v>21.32376</v>
      </c>
    </row>
    <row r="359" customFormat="false" ht="38.25" hidden="false" customHeight="false" outlineLevel="0" collapsed="false">
      <c r="A359" s="54" t="str">
        <f aca="false">A360</f>
        <v>7.1.1</v>
      </c>
      <c r="B359" s="65" t="s">
        <v>942</v>
      </c>
      <c r="C359" s="60" t="n">
        <v>2022</v>
      </c>
      <c r="D359" s="60" t="n">
        <v>0.23</v>
      </c>
      <c r="E359" s="70" t="n">
        <v>1</v>
      </c>
      <c r="F359" s="67" t="n">
        <v>3</v>
      </c>
      <c r="G359" s="77" t="n">
        <v>21.74617</v>
      </c>
    </row>
    <row r="360" customFormat="false" ht="25.5" hidden="false" customHeight="false" outlineLevel="0" collapsed="false">
      <c r="A360" s="54" t="str">
        <f aca="false">A361</f>
        <v>7.1.1</v>
      </c>
      <c r="B360" s="65" t="s">
        <v>738</v>
      </c>
      <c r="C360" s="60" t="n">
        <v>2022</v>
      </c>
      <c r="D360" s="60" t="n">
        <v>0.23</v>
      </c>
      <c r="E360" s="70" t="n">
        <v>1</v>
      </c>
      <c r="F360" s="67" t="n">
        <v>5</v>
      </c>
      <c r="G360" s="77" t="n">
        <v>9.64686501033928</v>
      </c>
    </row>
    <row r="361" customFormat="false" ht="25.5" hidden="false" customHeight="false" outlineLevel="0" collapsed="false">
      <c r="A361" s="54" t="str">
        <f aca="false">A362</f>
        <v>7.1.1</v>
      </c>
      <c r="B361" s="65" t="s">
        <v>943</v>
      </c>
      <c r="C361" s="60" t="n">
        <v>2022</v>
      </c>
      <c r="D361" s="60" t="n">
        <v>0.23</v>
      </c>
      <c r="E361" s="70" t="n">
        <v>1</v>
      </c>
      <c r="F361" s="67" t="n">
        <v>3</v>
      </c>
      <c r="G361" s="77" t="n">
        <v>21.97055</v>
      </c>
    </row>
    <row r="362" customFormat="false" ht="25.5" hidden="false" customHeight="false" outlineLevel="0" collapsed="false">
      <c r="A362" s="54" t="str">
        <f aca="false">A363</f>
        <v>7.1.1</v>
      </c>
      <c r="B362" s="65" t="s">
        <v>944</v>
      </c>
      <c r="C362" s="60" t="n">
        <v>2022</v>
      </c>
      <c r="D362" s="60" t="n">
        <v>0.23</v>
      </c>
      <c r="E362" s="70" t="n">
        <v>1</v>
      </c>
      <c r="F362" s="67" t="n">
        <v>3</v>
      </c>
      <c r="G362" s="77" t="n">
        <v>23.39859</v>
      </c>
    </row>
    <row r="363" customFormat="false" ht="25.5" hidden="false" customHeight="false" outlineLevel="0" collapsed="false">
      <c r="A363" s="54" t="str">
        <f aca="false">A364</f>
        <v>7.1.1</v>
      </c>
      <c r="B363" s="65" t="s">
        <v>945</v>
      </c>
      <c r="C363" s="60" t="n">
        <v>2022</v>
      </c>
      <c r="D363" s="60" t="n">
        <v>0.23</v>
      </c>
      <c r="E363" s="70" t="n">
        <v>1</v>
      </c>
      <c r="F363" s="67" t="n">
        <v>1</v>
      </c>
      <c r="G363" s="77" t="n">
        <v>20.75366</v>
      </c>
    </row>
    <row r="364" customFormat="false" ht="25.5" hidden="false" customHeight="false" outlineLevel="0" collapsed="false">
      <c r="A364" s="54" t="str">
        <f aca="false">A365</f>
        <v>7.1.1</v>
      </c>
      <c r="B364" s="65" t="s">
        <v>946</v>
      </c>
      <c r="C364" s="60" t="n">
        <v>2022</v>
      </c>
      <c r="D364" s="60" t="n">
        <v>0.23</v>
      </c>
      <c r="E364" s="70" t="n">
        <v>1</v>
      </c>
      <c r="F364" s="67" t="n">
        <v>3</v>
      </c>
      <c r="G364" s="77" t="n">
        <v>21.15251</v>
      </c>
    </row>
    <row r="365" customFormat="false" ht="38.25" hidden="false" customHeight="false" outlineLevel="0" collapsed="false">
      <c r="A365" s="54" t="str">
        <f aca="false">A366</f>
        <v>7.1.1</v>
      </c>
      <c r="B365" s="65" t="s">
        <v>947</v>
      </c>
      <c r="C365" s="60" t="n">
        <v>2022</v>
      </c>
      <c r="D365" s="60" t="n">
        <v>0.23</v>
      </c>
      <c r="E365" s="70" t="n">
        <v>1</v>
      </c>
      <c r="F365" s="67" t="n">
        <v>1</v>
      </c>
      <c r="G365" s="77" t="n">
        <v>21.71504</v>
      </c>
    </row>
    <row r="366" customFormat="false" ht="25.5" hidden="false" customHeight="false" outlineLevel="0" collapsed="false">
      <c r="A366" s="54" t="str">
        <f aca="false">A367</f>
        <v>7.1.1</v>
      </c>
      <c r="B366" s="65" t="s">
        <v>948</v>
      </c>
      <c r="C366" s="60" t="n">
        <v>2022</v>
      </c>
      <c r="D366" s="60" t="n">
        <v>0.23</v>
      </c>
      <c r="E366" s="70" t="n">
        <v>1</v>
      </c>
      <c r="F366" s="67" t="n">
        <v>2</v>
      </c>
      <c r="G366" s="77" t="n">
        <v>21.80388</v>
      </c>
    </row>
    <row r="367" customFormat="false" ht="25.5" hidden="false" customHeight="false" outlineLevel="0" collapsed="false">
      <c r="A367" s="54" t="str">
        <f aca="false">A368</f>
        <v>7.1.1</v>
      </c>
      <c r="B367" s="65" t="s">
        <v>949</v>
      </c>
      <c r="C367" s="60" t="n">
        <v>2022</v>
      </c>
      <c r="D367" s="60" t="n">
        <v>0.23</v>
      </c>
      <c r="E367" s="70" t="n">
        <v>1</v>
      </c>
      <c r="F367" s="67" t="n">
        <v>1</v>
      </c>
      <c r="G367" s="77" t="n">
        <v>21.62048</v>
      </c>
    </row>
    <row r="368" customFormat="false" ht="25.5" hidden="false" customHeight="false" outlineLevel="0" collapsed="false">
      <c r="A368" s="54" t="str">
        <f aca="false">A369</f>
        <v>7.1.1</v>
      </c>
      <c r="B368" s="65" t="s">
        <v>950</v>
      </c>
      <c r="C368" s="60" t="n">
        <v>2022</v>
      </c>
      <c r="D368" s="60" t="n">
        <v>0.23</v>
      </c>
      <c r="E368" s="70" t="n">
        <v>1</v>
      </c>
      <c r="F368" s="67" t="n">
        <v>1</v>
      </c>
      <c r="G368" s="77" t="n">
        <v>21.67799</v>
      </c>
    </row>
    <row r="369" customFormat="false" ht="15" hidden="false" customHeight="false" outlineLevel="0" collapsed="false">
      <c r="A369" s="54" t="str">
        <f aca="false">A370</f>
        <v>7.1.1</v>
      </c>
      <c r="B369" s="65" t="s">
        <v>951</v>
      </c>
      <c r="C369" s="60" t="n">
        <v>2022</v>
      </c>
      <c r="D369" s="60" t="n">
        <v>0.23</v>
      </c>
      <c r="E369" s="70" t="n">
        <v>1</v>
      </c>
      <c r="F369" s="67" t="n">
        <v>5</v>
      </c>
      <c r="G369" s="77" t="n">
        <v>20.88629</v>
      </c>
    </row>
    <row r="370" customFormat="false" ht="25.5" hidden="false" customHeight="false" outlineLevel="0" collapsed="false">
      <c r="A370" s="54" t="str">
        <f aca="false">A371</f>
        <v>7.1.1</v>
      </c>
      <c r="B370" s="65" t="s">
        <v>952</v>
      </c>
      <c r="C370" s="60" t="n">
        <v>2022</v>
      </c>
      <c r="D370" s="60" t="n">
        <v>0.23</v>
      </c>
      <c r="E370" s="70" t="n">
        <v>1</v>
      </c>
      <c r="F370" s="67" t="n">
        <v>1</v>
      </c>
      <c r="G370" s="77" t="n">
        <v>21.80975</v>
      </c>
    </row>
    <row r="371" customFormat="false" ht="25.5" hidden="false" customHeight="false" outlineLevel="0" collapsed="false">
      <c r="A371" s="54" t="str">
        <f aca="false">A372</f>
        <v>7.1.1</v>
      </c>
      <c r="B371" s="65" t="s">
        <v>739</v>
      </c>
      <c r="C371" s="60" t="n">
        <v>2022</v>
      </c>
      <c r="D371" s="60" t="n">
        <v>0.23</v>
      </c>
      <c r="E371" s="70" t="n">
        <v>1</v>
      </c>
      <c r="F371" s="67" t="n">
        <v>5</v>
      </c>
      <c r="G371" s="77" t="n">
        <v>10.1355894579405</v>
      </c>
    </row>
    <row r="372" customFormat="false" ht="25.5" hidden="false" customHeight="false" outlineLevel="0" collapsed="false">
      <c r="A372" s="54" t="str">
        <f aca="false">A373</f>
        <v>7.1.1</v>
      </c>
      <c r="B372" s="65" t="s">
        <v>953</v>
      </c>
      <c r="C372" s="60" t="n">
        <v>2022</v>
      </c>
      <c r="D372" s="60" t="n">
        <v>0.23</v>
      </c>
      <c r="E372" s="70" t="n">
        <v>1</v>
      </c>
      <c r="F372" s="67" t="n">
        <v>3</v>
      </c>
      <c r="G372" s="77" t="n">
        <v>21.72268</v>
      </c>
    </row>
    <row r="373" customFormat="false" ht="25.5" hidden="false" customHeight="false" outlineLevel="0" collapsed="false">
      <c r="A373" s="54" t="str">
        <f aca="false">A374</f>
        <v>7.1.1</v>
      </c>
      <c r="B373" s="65" t="s">
        <v>954</v>
      </c>
      <c r="C373" s="60" t="n">
        <v>2022</v>
      </c>
      <c r="D373" s="60" t="n">
        <v>0.23</v>
      </c>
      <c r="E373" s="70" t="n">
        <v>1</v>
      </c>
      <c r="F373" s="67" t="n">
        <v>3</v>
      </c>
      <c r="G373" s="77" t="n">
        <v>21.37913</v>
      </c>
    </row>
    <row r="374" customFormat="false" ht="15" hidden="false" customHeight="false" outlineLevel="0" collapsed="false">
      <c r="A374" s="54" t="str">
        <f aca="false">A375</f>
        <v>7.1.1</v>
      </c>
      <c r="B374" s="65" t="s">
        <v>955</v>
      </c>
      <c r="C374" s="60" t="n">
        <v>2022</v>
      </c>
      <c r="D374" s="60" t="n">
        <v>0.23</v>
      </c>
      <c r="E374" s="70" t="n">
        <v>1</v>
      </c>
      <c r="F374" s="67" t="n">
        <v>5</v>
      </c>
      <c r="G374" s="77" t="n">
        <v>21.38228</v>
      </c>
    </row>
    <row r="375" customFormat="false" ht="25.5" hidden="false" customHeight="false" outlineLevel="0" collapsed="false">
      <c r="A375" s="54" t="str">
        <f aca="false">A376</f>
        <v>7.1.1</v>
      </c>
      <c r="B375" s="65" t="s">
        <v>740</v>
      </c>
      <c r="C375" s="60" t="n">
        <v>2022</v>
      </c>
      <c r="D375" s="60" t="n">
        <v>0.23</v>
      </c>
      <c r="E375" s="70" t="n">
        <v>1</v>
      </c>
      <c r="F375" s="67" t="n">
        <v>7</v>
      </c>
      <c r="G375" s="77" t="n">
        <v>9.74257262722731</v>
      </c>
    </row>
    <row r="376" customFormat="false" ht="15" hidden="false" customHeight="false" outlineLevel="0" collapsed="false">
      <c r="A376" s="54" t="str">
        <f aca="false">A377</f>
        <v>7.1.1</v>
      </c>
      <c r="B376" s="65" t="s">
        <v>956</v>
      </c>
      <c r="C376" s="60" t="n">
        <v>2022</v>
      </c>
      <c r="D376" s="60" t="n">
        <v>0.23</v>
      </c>
      <c r="E376" s="70" t="n">
        <v>1</v>
      </c>
      <c r="F376" s="67" t="n">
        <v>5</v>
      </c>
      <c r="G376" s="77" t="n">
        <v>21.38229</v>
      </c>
    </row>
    <row r="377" customFormat="false" ht="25.5" hidden="false" customHeight="false" outlineLevel="0" collapsed="false">
      <c r="A377" s="54" t="str">
        <f aca="false">A378</f>
        <v>7.1.1</v>
      </c>
      <c r="B377" s="65" t="s">
        <v>957</v>
      </c>
      <c r="C377" s="60" t="n">
        <v>2022</v>
      </c>
      <c r="D377" s="60" t="n">
        <v>0.23</v>
      </c>
      <c r="E377" s="70" t="n">
        <v>1</v>
      </c>
      <c r="F377" s="67" t="n">
        <v>2</v>
      </c>
      <c r="G377" s="77" t="n">
        <v>22.44296</v>
      </c>
    </row>
    <row r="378" customFormat="false" ht="25.5" hidden="false" customHeight="false" outlineLevel="0" collapsed="false">
      <c r="A378" s="54" t="str">
        <f aca="false">A379</f>
        <v>7.1.1</v>
      </c>
      <c r="B378" s="65" t="s">
        <v>958</v>
      </c>
      <c r="C378" s="60" t="n">
        <v>2022</v>
      </c>
      <c r="D378" s="60" t="n">
        <v>0.23</v>
      </c>
      <c r="E378" s="70" t="n">
        <v>1</v>
      </c>
      <c r="F378" s="67" t="n">
        <v>1</v>
      </c>
      <c r="G378" s="77" t="n">
        <v>22.88188</v>
      </c>
    </row>
    <row r="379" customFormat="false" ht="15" hidden="false" customHeight="false" outlineLevel="0" collapsed="false">
      <c r="A379" s="54" t="str">
        <f aca="false">A380</f>
        <v>7.1.1</v>
      </c>
      <c r="B379" s="65" t="s">
        <v>959</v>
      </c>
      <c r="C379" s="60" t="n">
        <v>2022</v>
      </c>
      <c r="D379" s="60" t="n">
        <v>0.23</v>
      </c>
      <c r="E379" s="70" t="n">
        <v>1</v>
      </c>
      <c r="F379" s="67" t="n">
        <v>5</v>
      </c>
      <c r="G379" s="77" t="n">
        <v>22.82426</v>
      </c>
    </row>
    <row r="380" customFormat="false" ht="25.5" hidden="false" customHeight="false" outlineLevel="0" collapsed="false">
      <c r="A380" s="54" t="str">
        <f aca="false">A381</f>
        <v>7.1.1</v>
      </c>
      <c r="B380" s="65" t="s">
        <v>960</v>
      </c>
      <c r="C380" s="60" t="n">
        <v>2022</v>
      </c>
      <c r="D380" s="60" t="n">
        <v>0.23</v>
      </c>
      <c r="E380" s="70" t="n">
        <v>1</v>
      </c>
      <c r="F380" s="67" t="n">
        <v>2</v>
      </c>
      <c r="G380" s="77" t="n">
        <v>21.13035</v>
      </c>
    </row>
    <row r="381" customFormat="false" ht="25.5" hidden="false" customHeight="false" outlineLevel="0" collapsed="false">
      <c r="A381" s="54" t="str">
        <f aca="false">A382</f>
        <v>7.1.1</v>
      </c>
      <c r="B381" s="65" t="s">
        <v>961</v>
      </c>
      <c r="C381" s="60" t="n">
        <v>2022</v>
      </c>
      <c r="D381" s="60" t="n">
        <v>0.23</v>
      </c>
      <c r="E381" s="113" t="n">
        <v>1</v>
      </c>
      <c r="F381" s="67" t="n">
        <v>5</v>
      </c>
      <c r="G381" s="77" t="n">
        <v>21.13036</v>
      </c>
    </row>
    <row r="382" customFormat="false" ht="25.5" hidden="false" customHeight="false" outlineLevel="0" collapsed="false">
      <c r="A382" s="54" t="str">
        <f aca="false">A383</f>
        <v>7.1.1</v>
      </c>
      <c r="B382" s="65" t="s">
        <v>962</v>
      </c>
      <c r="C382" s="60" t="n">
        <v>2022</v>
      </c>
      <c r="D382" s="60" t="n">
        <v>0.23</v>
      </c>
      <c r="E382" s="70" t="n">
        <v>1</v>
      </c>
      <c r="F382" s="67" t="n">
        <v>5</v>
      </c>
      <c r="G382" s="77" t="n">
        <v>22.58538</v>
      </c>
    </row>
    <row r="383" customFormat="false" ht="25.5" hidden="false" customHeight="false" outlineLevel="0" collapsed="false">
      <c r="A383" s="54" t="str">
        <f aca="false">A384</f>
        <v>7.1.1</v>
      </c>
      <c r="B383" s="65" t="s">
        <v>963</v>
      </c>
      <c r="C383" s="60" t="n">
        <v>2022</v>
      </c>
      <c r="D383" s="60" t="n">
        <v>0.23</v>
      </c>
      <c r="E383" s="70" t="n">
        <v>1</v>
      </c>
      <c r="F383" s="67" t="n">
        <v>2</v>
      </c>
      <c r="G383" s="77" t="n">
        <v>22.44297</v>
      </c>
    </row>
    <row r="384" customFormat="false" ht="15" hidden="false" customHeight="false" outlineLevel="0" collapsed="false">
      <c r="A384" s="54" t="str">
        <f aca="false">A385</f>
        <v>7.1.1</v>
      </c>
      <c r="B384" s="65" t="s">
        <v>964</v>
      </c>
      <c r="C384" s="60" t="n">
        <v>2022</v>
      </c>
      <c r="D384" s="60" t="n">
        <v>0.23</v>
      </c>
      <c r="E384" s="70" t="n">
        <v>1</v>
      </c>
      <c r="F384" s="67" t="n">
        <v>1</v>
      </c>
      <c r="G384" s="77" t="n">
        <v>21.28151</v>
      </c>
    </row>
    <row r="385" customFormat="false" ht="25.5" hidden="false" customHeight="false" outlineLevel="0" collapsed="false">
      <c r="A385" s="54" t="str">
        <f aca="false">A386</f>
        <v>7.1.1</v>
      </c>
      <c r="B385" s="65" t="s">
        <v>965</v>
      </c>
      <c r="C385" s="60" t="n">
        <v>2022</v>
      </c>
      <c r="D385" s="60" t="n">
        <v>0.23</v>
      </c>
      <c r="E385" s="70" t="n">
        <v>1</v>
      </c>
      <c r="F385" s="67" t="n">
        <v>2</v>
      </c>
      <c r="G385" s="77" t="n">
        <v>21.13035</v>
      </c>
    </row>
    <row r="386" customFormat="false" ht="25.5" hidden="false" customHeight="false" outlineLevel="0" collapsed="false">
      <c r="A386" s="54" t="str">
        <f aca="false">A387</f>
        <v>7.1.1</v>
      </c>
      <c r="B386" s="65" t="s">
        <v>966</v>
      </c>
      <c r="C386" s="60" t="n">
        <v>2022</v>
      </c>
      <c r="D386" s="60" t="n">
        <v>0.23</v>
      </c>
      <c r="E386" s="70" t="n">
        <v>1</v>
      </c>
      <c r="F386" s="67" t="n">
        <v>2</v>
      </c>
      <c r="G386" s="77" t="n">
        <v>23.00649</v>
      </c>
    </row>
    <row r="387" customFormat="false" ht="25.5" hidden="false" customHeight="false" outlineLevel="0" collapsed="false">
      <c r="A387" s="54" t="str">
        <f aca="false">A388</f>
        <v>7.1.1</v>
      </c>
      <c r="B387" s="65" t="s">
        <v>967</v>
      </c>
      <c r="C387" s="60" t="n">
        <v>2022</v>
      </c>
      <c r="D387" s="60" t="n">
        <v>0.23</v>
      </c>
      <c r="E387" s="70" t="n">
        <v>1</v>
      </c>
      <c r="F387" s="67" t="n">
        <v>3</v>
      </c>
      <c r="G387" s="77" t="n">
        <v>22.44296</v>
      </c>
    </row>
    <row r="388" customFormat="false" ht="25.5" hidden="false" customHeight="false" outlineLevel="0" collapsed="false">
      <c r="A388" s="54" t="str">
        <f aca="false">A389</f>
        <v>7.1.1</v>
      </c>
      <c r="B388" s="65" t="s">
        <v>968</v>
      </c>
      <c r="C388" s="60" t="n">
        <v>2022</v>
      </c>
      <c r="D388" s="60" t="n">
        <v>0.23</v>
      </c>
      <c r="E388" s="70" t="n">
        <v>1</v>
      </c>
      <c r="F388" s="67" t="n">
        <v>3</v>
      </c>
      <c r="G388" s="77" t="n">
        <v>22.44296</v>
      </c>
    </row>
    <row r="389" customFormat="false" ht="25.5" hidden="false" customHeight="false" outlineLevel="0" collapsed="false">
      <c r="A389" s="54" t="str">
        <f aca="false">A390</f>
        <v>7.1.1</v>
      </c>
      <c r="B389" s="65" t="s">
        <v>969</v>
      </c>
      <c r="C389" s="60" t="n">
        <v>2022</v>
      </c>
      <c r="D389" s="60" t="n">
        <v>0.23</v>
      </c>
      <c r="E389" s="70" t="n">
        <v>1</v>
      </c>
      <c r="F389" s="67" t="n">
        <v>3</v>
      </c>
      <c r="G389" s="77" t="n">
        <v>22.33654</v>
      </c>
    </row>
    <row r="390" customFormat="false" ht="25.5" hidden="false" customHeight="false" outlineLevel="0" collapsed="false">
      <c r="A390" s="54" t="str">
        <f aca="false">A391</f>
        <v>7.1.1</v>
      </c>
      <c r="B390" s="65" t="s">
        <v>970</v>
      </c>
      <c r="C390" s="60" t="n">
        <v>2022</v>
      </c>
      <c r="D390" s="60" t="n">
        <v>0.23</v>
      </c>
      <c r="E390" s="70" t="n">
        <v>1</v>
      </c>
      <c r="F390" s="67" t="n">
        <v>3</v>
      </c>
      <c r="G390" s="77" t="n">
        <v>22.44296</v>
      </c>
    </row>
    <row r="391" customFormat="false" ht="15" hidden="false" customHeight="false" outlineLevel="0" collapsed="false">
      <c r="A391" s="54" t="str">
        <f aca="false">A392</f>
        <v>7.1.1</v>
      </c>
      <c r="B391" s="65" t="s">
        <v>971</v>
      </c>
      <c r="C391" s="60" t="n">
        <v>2022</v>
      </c>
      <c r="D391" s="60" t="n">
        <v>0.23</v>
      </c>
      <c r="E391" s="70" t="n">
        <v>1</v>
      </c>
      <c r="F391" s="67" t="n">
        <v>5</v>
      </c>
      <c r="G391" s="77" t="n">
        <v>20.02461</v>
      </c>
    </row>
    <row r="392" customFormat="false" ht="25.5" hidden="false" customHeight="false" outlineLevel="0" collapsed="false">
      <c r="A392" s="54" t="str">
        <f aca="false">A393</f>
        <v>7.1.1</v>
      </c>
      <c r="B392" s="65" t="s">
        <v>972</v>
      </c>
      <c r="C392" s="60" t="n">
        <v>2022</v>
      </c>
      <c r="D392" s="60" t="n">
        <v>0.23</v>
      </c>
      <c r="E392" s="70" t="n">
        <v>1</v>
      </c>
      <c r="F392" s="67" t="n">
        <v>5</v>
      </c>
      <c r="G392" s="77" t="n">
        <v>23.37135</v>
      </c>
    </row>
    <row r="393" customFormat="false" ht="25.5" hidden="false" customHeight="false" outlineLevel="0" collapsed="false">
      <c r="A393" s="54" t="str">
        <f aca="false">A394</f>
        <v>7.1.1</v>
      </c>
      <c r="B393" s="65" t="s">
        <v>973</v>
      </c>
      <c r="C393" s="60" t="n">
        <v>2022</v>
      </c>
      <c r="D393" s="60" t="n">
        <v>0.23</v>
      </c>
      <c r="E393" s="70" t="n">
        <v>1</v>
      </c>
      <c r="F393" s="67" t="n">
        <v>5</v>
      </c>
      <c r="G393" s="77" t="n">
        <v>23.80257</v>
      </c>
    </row>
    <row r="394" customFormat="false" ht="15" hidden="false" customHeight="false" outlineLevel="0" collapsed="false">
      <c r="A394" s="54" t="str">
        <f aca="false">A395</f>
        <v>7.1.1</v>
      </c>
      <c r="B394" s="65" t="s">
        <v>974</v>
      </c>
      <c r="C394" s="60" t="n">
        <v>2022</v>
      </c>
      <c r="D394" s="60" t="n">
        <v>0.23</v>
      </c>
      <c r="E394" s="70" t="n">
        <v>1</v>
      </c>
      <c r="F394" s="67" t="n">
        <v>5</v>
      </c>
      <c r="G394" s="77" t="n">
        <v>21.08007</v>
      </c>
    </row>
    <row r="395" customFormat="false" ht="25.5" hidden="false" customHeight="false" outlineLevel="0" collapsed="false">
      <c r="A395" s="54" t="s">
        <v>296</v>
      </c>
      <c r="B395" s="65" t="s">
        <v>975</v>
      </c>
      <c r="C395" s="60" t="n">
        <v>2022</v>
      </c>
      <c r="D395" s="60" t="n">
        <v>0.23</v>
      </c>
      <c r="E395" s="70" t="n">
        <v>1</v>
      </c>
      <c r="F395" s="67" t="n">
        <v>5</v>
      </c>
      <c r="G395" s="77" t="n">
        <v>14.72331</v>
      </c>
    </row>
    <row r="396" customFormat="false" ht="25.5" hidden="false" customHeight="false" outlineLevel="0" collapsed="false">
      <c r="A396" s="54" t="str">
        <f aca="false">A397</f>
        <v>7.1.1</v>
      </c>
      <c r="B396" s="65" t="s">
        <v>755</v>
      </c>
      <c r="C396" s="60" t="n">
        <v>2022</v>
      </c>
      <c r="D396" s="60" t="n">
        <v>0.23</v>
      </c>
      <c r="E396" s="70" t="n">
        <v>1</v>
      </c>
      <c r="F396" s="67" t="n">
        <v>5</v>
      </c>
      <c r="G396" s="77" t="n">
        <v>4.64439</v>
      </c>
    </row>
    <row r="397" customFormat="false" ht="25.5" hidden="false" customHeight="false" outlineLevel="0" collapsed="false">
      <c r="A397" s="54" t="s">
        <v>296</v>
      </c>
      <c r="B397" s="65" t="s">
        <v>757</v>
      </c>
      <c r="C397" s="60" t="n">
        <v>2022</v>
      </c>
      <c r="D397" s="60" t="n">
        <v>0.23</v>
      </c>
      <c r="E397" s="70" t="n">
        <v>1</v>
      </c>
      <c r="F397" s="67" t="n">
        <v>5</v>
      </c>
      <c r="G397" s="77" t="n">
        <v>3.31639</v>
      </c>
    </row>
    <row r="398" customFormat="false" ht="31.5" hidden="false" customHeight="true" outlineLevel="0" collapsed="false">
      <c r="A398" s="54" t="str">
        <f aca="false">A397</f>
        <v>7.1.1</v>
      </c>
      <c r="B398" s="65" t="s">
        <v>976</v>
      </c>
      <c r="C398" s="60" t="n">
        <v>2022</v>
      </c>
      <c r="D398" s="60" t="n">
        <v>0.23</v>
      </c>
      <c r="E398" s="70" t="n">
        <v>1</v>
      </c>
      <c r="F398" s="114" t="n">
        <v>1</v>
      </c>
      <c r="G398" s="77" t="n">
        <v>21.5058</v>
      </c>
    </row>
    <row r="399" customFormat="false" ht="38.25" hidden="false" customHeight="false" outlineLevel="0" collapsed="false">
      <c r="A399" s="54" t="str">
        <f aca="false">A398</f>
        <v>7.1.1</v>
      </c>
      <c r="B399" s="65" t="s">
        <v>977</v>
      </c>
      <c r="C399" s="60" t="n">
        <v>2022</v>
      </c>
      <c r="D399" s="60" t="n">
        <v>0.23</v>
      </c>
      <c r="E399" s="70" t="n">
        <v>1</v>
      </c>
      <c r="F399" s="115" t="n">
        <v>7.5</v>
      </c>
      <c r="G399" s="77" t="n">
        <v>19.79633</v>
      </c>
    </row>
    <row r="400" customFormat="false" ht="15" hidden="false" customHeight="false" outlineLevel="0" collapsed="false">
      <c r="A400" s="54" t="str">
        <f aca="false">A399</f>
        <v>7.1.1</v>
      </c>
      <c r="B400" s="65" t="s">
        <v>978</v>
      </c>
      <c r="C400" s="60" t="n">
        <v>2022</v>
      </c>
      <c r="D400" s="60" t="n">
        <v>0.23</v>
      </c>
      <c r="E400" s="70" t="n">
        <v>1</v>
      </c>
      <c r="F400" s="115" t="n">
        <v>7</v>
      </c>
      <c r="G400" s="77" t="n">
        <v>22.98045</v>
      </c>
    </row>
    <row r="401" customFormat="false" ht="15" hidden="false" customHeight="false" outlineLevel="0" collapsed="false">
      <c r="A401" s="54" t="str">
        <f aca="false">A400</f>
        <v>7.1.1</v>
      </c>
      <c r="B401" s="65" t="s">
        <v>979</v>
      </c>
      <c r="C401" s="60" t="n">
        <v>2022</v>
      </c>
      <c r="D401" s="60" t="n">
        <v>0.23</v>
      </c>
      <c r="E401" s="70" t="n">
        <v>1</v>
      </c>
      <c r="F401" s="115" t="n">
        <v>7.5</v>
      </c>
      <c r="G401" s="77" t="n">
        <v>26.2114</v>
      </c>
    </row>
    <row r="402" customFormat="false" ht="38.25" hidden="false" customHeight="false" outlineLevel="0" collapsed="false">
      <c r="A402" s="54" t="str">
        <f aca="false">A401</f>
        <v>7.1.1</v>
      </c>
      <c r="B402" s="65" t="s">
        <v>980</v>
      </c>
      <c r="C402" s="60" t="n">
        <v>2022</v>
      </c>
      <c r="D402" s="60" t="n">
        <v>0.23</v>
      </c>
      <c r="E402" s="70" t="n">
        <v>1</v>
      </c>
      <c r="F402" s="115" t="n">
        <v>1</v>
      </c>
      <c r="G402" s="77" t="n">
        <v>22.16127</v>
      </c>
    </row>
    <row r="403" customFormat="false" ht="25.5" hidden="false" customHeight="false" outlineLevel="0" collapsed="false">
      <c r="A403" s="54" t="str">
        <f aca="false">A402</f>
        <v>7.1.1</v>
      </c>
      <c r="B403" s="65" t="s">
        <v>981</v>
      </c>
      <c r="C403" s="60" t="n">
        <v>2022</v>
      </c>
      <c r="D403" s="60" t="n">
        <v>0.23</v>
      </c>
      <c r="E403" s="70" t="n">
        <v>1</v>
      </c>
      <c r="F403" s="115" t="n">
        <v>1</v>
      </c>
      <c r="G403" s="77" t="n">
        <v>24.14043</v>
      </c>
    </row>
    <row r="404" customFormat="false" ht="38.25" hidden="false" customHeight="false" outlineLevel="0" collapsed="false">
      <c r="A404" s="54" t="str">
        <f aca="false">A403</f>
        <v>7.1.1</v>
      </c>
      <c r="B404" s="65" t="s">
        <v>982</v>
      </c>
      <c r="C404" s="60" t="n">
        <v>2022</v>
      </c>
      <c r="D404" s="60" t="n">
        <v>0.23</v>
      </c>
      <c r="E404" s="70" t="n">
        <v>1</v>
      </c>
      <c r="F404" s="115" t="n">
        <v>1</v>
      </c>
      <c r="G404" s="77" t="n">
        <v>22.58893</v>
      </c>
    </row>
    <row r="405" customFormat="false" ht="25.5" hidden="false" customHeight="false" outlineLevel="0" collapsed="false">
      <c r="A405" s="54" t="str">
        <f aca="false">A404</f>
        <v>7.1.1</v>
      </c>
      <c r="B405" s="65" t="s">
        <v>983</v>
      </c>
      <c r="C405" s="60" t="n">
        <v>2022</v>
      </c>
      <c r="D405" s="60" t="n">
        <v>0.23</v>
      </c>
      <c r="E405" s="70" t="n">
        <v>1</v>
      </c>
      <c r="F405" s="115" t="n">
        <v>5</v>
      </c>
      <c r="G405" s="77" t="n">
        <v>21.98025</v>
      </c>
    </row>
    <row r="406" customFormat="false" ht="25.5" hidden="false" customHeight="false" outlineLevel="0" collapsed="false">
      <c r="A406" s="54" t="str">
        <f aca="false">A405</f>
        <v>7.1.1</v>
      </c>
      <c r="B406" s="65" t="s">
        <v>984</v>
      </c>
      <c r="C406" s="60" t="n">
        <v>2022</v>
      </c>
      <c r="D406" s="60" t="n">
        <v>0.23</v>
      </c>
      <c r="E406" s="70" t="n">
        <v>1</v>
      </c>
      <c r="F406" s="115" t="n">
        <v>5</v>
      </c>
      <c r="G406" s="77" t="n">
        <v>21.82387</v>
      </c>
    </row>
    <row r="407" customFormat="false" ht="38.25" hidden="false" customHeight="false" outlineLevel="0" collapsed="false">
      <c r="A407" s="54" t="s">
        <v>296</v>
      </c>
      <c r="B407" s="65" t="s">
        <v>985</v>
      </c>
      <c r="C407" s="60" t="n">
        <v>2022</v>
      </c>
      <c r="D407" s="60" t="n">
        <v>0.22</v>
      </c>
      <c r="E407" s="70" t="n">
        <v>479</v>
      </c>
      <c r="F407" s="115" t="n">
        <v>7</v>
      </c>
      <c r="G407" s="77" t="n">
        <f aca="false">6579380.03/1000</f>
        <v>6579.38003</v>
      </c>
    </row>
    <row r="408" customFormat="false" ht="38.25" hidden="false" customHeight="false" outlineLevel="0" collapsed="false">
      <c r="A408" s="54" t="s">
        <v>296</v>
      </c>
      <c r="B408" s="65" t="s">
        <v>986</v>
      </c>
      <c r="C408" s="60" t="n">
        <v>2022</v>
      </c>
      <c r="D408" s="60" t="n">
        <v>0.22</v>
      </c>
      <c r="E408" s="70" t="n">
        <v>90</v>
      </c>
      <c r="F408" s="115" t="n">
        <v>7</v>
      </c>
      <c r="G408" s="77" t="n">
        <f aca="false">1264413.88/1000+15.7597</f>
        <v>1280.17358</v>
      </c>
    </row>
    <row r="409" customFormat="false" ht="15" hidden="false" customHeight="false" outlineLevel="0" collapsed="false">
      <c r="A409" s="47" t="s">
        <v>545</v>
      </c>
      <c r="B409" s="48" t="s">
        <v>546</v>
      </c>
      <c r="C409" s="60"/>
      <c r="D409" s="116"/>
      <c r="E409" s="96" t="n">
        <f aca="false">SUM(E410:E591)</f>
        <v>259</v>
      </c>
      <c r="F409" s="96" t="n">
        <f aca="false">SUM(F410:F591)</f>
        <v>2456.79</v>
      </c>
      <c r="G409" s="96" t="n">
        <f aca="false">SUM(G410:G591)</f>
        <v>6491.41845768772</v>
      </c>
    </row>
    <row r="410" customFormat="false" ht="25.5" hidden="false" customHeight="false" outlineLevel="0" collapsed="false">
      <c r="A410" s="54" t="str">
        <f aca="false">A411</f>
        <v>7.2.1</v>
      </c>
      <c r="B410" s="65" t="s">
        <v>678</v>
      </c>
      <c r="C410" s="60" t="n">
        <v>2022</v>
      </c>
      <c r="D410" s="116" t="n">
        <v>0.4</v>
      </c>
      <c r="E410" s="70" t="n">
        <v>1</v>
      </c>
      <c r="F410" s="67" t="n">
        <v>14</v>
      </c>
      <c r="G410" s="97" t="n">
        <v>21.7077204570399</v>
      </c>
    </row>
    <row r="411" customFormat="false" ht="25.5" hidden="false" customHeight="false" outlineLevel="0" collapsed="false">
      <c r="A411" s="54" t="str">
        <f aca="false">A412</f>
        <v>7.2.1</v>
      </c>
      <c r="B411" s="65" t="s">
        <v>987</v>
      </c>
      <c r="C411" s="60" t="n">
        <v>2022</v>
      </c>
      <c r="D411" s="116" t="n">
        <v>0.4</v>
      </c>
      <c r="E411" s="70" t="n">
        <v>1</v>
      </c>
      <c r="F411" s="67" t="n">
        <v>10</v>
      </c>
      <c r="G411" s="97" t="n">
        <v>29.22711</v>
      </c>
    </row>
    <row r="412" customFormat="false" ht="25.5" hidden="false" customHeight="false" outlineLevel="0" collapsed="false">
      <c r="A412" s="54" t="str">
        <f aca="false">A413</f>
        <v>7.2.1</v>
      </c>
      <c r="B412" s="65" t="s">
        <v>988</v>
      </c>
      <c r="C412" s="60" t="n">
        <v>2022</v>
      </c>
      <c r="D412" s="116" t="n">
        <v>0.4</v>
      </c>
      <c r="E412" s="70" t="n">
        <v>1</v>
      </c>
      <c r="F412" s="67" t="n">
        <v>15</v>
      </c>
      <c r="G412" s="97" t="n">
        <v>30.07068</v>
      </c>
    </row>
    <row r="413" customFormat="false" ht="25.5" hidden="false" customHeight="false" outlineLevel="0" collapsed="false">
      <c r="A413" s="54" t="str">
        <f aca="false">A414</f>
        <v>7.2.1</v>
      </c>
      <c r="B413" s="65" t="s">
        <v>679</v>
      </c>
      <c r="C413" s="60" t="n">
        <v>2022</v>
      </c>
      <c r="D413" s="116" t="n">
        <v>0.4</v>
      </c>
      <c r="E413" s="70" t="n">
        <v>1</v>
      </c>
      <c r="F413" s="67" t="n">
        <v>15</v>
      </c>
      <c r="G413" s="97" t="n">
        <v>19.5448072499602</v>
      </c>
    </row>
    <row r="414" customFormat="false" ht="25.5" hidden="false" customHeight="false" outlineLevel="0" collapsed="false">
      <c r="A414" s="54" t="str">
        <f aca="false">A415</f>
        <v>7.2.1</v>
      </c>
      <c r="B414" s="65" t="s">
        <v>680</v>
      </c>
      <c r="C414" s="60" t="n">
        <v>2022</v>
      </c>
      <c r="D414" s="116" t="n">
        <v>0.4</v>
      </c>
      <c r="E414" s="70" t="n">
        <v>1</v>
      </c>
      <c r="F414" s="67" t="n">
        <v>15</v>
      </c>
      <c r="G414" s="97" t="n">
        <v>7.28064728259896</v>
      </c>
    </row>
    <row r="415" customFormat="false" ht="25.5" hidden="false" customHeight="false" outlineLevel="0" collapsed="false">
      <c r="A415" s="54" t="str">
        <f aca="false">A416</f>
        <v>7.2.1</v>
      </c>
      <c r="B415" s="65" t="s">
        <v>989</v>
      </c>
      <c r="C415" s="60" t="n">
        <v>2022</v>
      </c>
      <c r="D415" s="116" t="n">
        <v>0.4</v>
      </c>
      <c r="E415" s="70" t="n">
        <v>1</v>
      </c>
      <c r="F415" s="67" t="n">
        <v>15</v>
      </c>
      <c r="G415" s="97" t="n">
        <v>16.83805</v>
      </c>
    </row>
    <row r="416" customFormat="false" ht="15" hidden="false" customHeight="false" outlineLevel="0" collapsed="false">
      <c r="A416" s="54" t="str">
        <f aca="false">A417</f>
        <v>7.2.1</v>
      </c>
      <c r="B416" s="65" t="s">
        <v>681</v>
      </c>
      <c r="C416" s="60" t="n">
        <v>2022</v>
      </c>
      <c r="D416" s="116" t="n">
        <v>0.4</v>
      </c>
      <c r="E416" s="70" t="n">
        <v>1</v>
      </c>
      <c r="F416" s="67" t="n">
        <v>15</v>
      </c>
      <c r="G416" s="97" t="n">
        <v>23.9852173576909</v>
      </c>
    </row>
    <row r="417" customFormat="false" ht="15" hidden="false" customHeight="false" outlineLevel="0" collapsed="false">
      <c r="A417" s="54" t="str">
        <f aca="false">A418</f>
        <v>7.2.1</v>
      </c>
      <c r="B417" s="65" t="s">
        <v>990</v>
      </c>
      <c r="C417" s="60" t="n">
        <v>2022</v>
      </c>
      <c r="D417" s="116" t="n">
        <v>0.4</v>
      </c>
      <c r="E417" s="70" t="n">
        <v>1</v>
      </c>
      <c r="F417" s="67" t="n">
        <v>15</v>
      </c>
      <c r="G417" s="97" t="n">
        <v>30.56891</v>
      </c>
    </row>
    <row r="418" customFormat="false" ht="25.5" hidden="false" customHeight="false" outlineLevel="0" collapsed="false">
      <c r="A418" s="54" t="str">
        <f aca="false">A419</f>
        <v>7.2.1</v>
      </c>
      <c r="B418" s="65" t="s">
        <v>991</v>
      </c>
      <c r="C418" s="60" t="n">
        <v>2022</v>
      </c>
      <c r="D418" s="116" t="n">
        <v>0.4</v>
      </c>
      <c r="E418" s="70" t="n">
        <v>1</v>
      </c>
      <c r="F418" s="67" t="n">
        <v>15</v>
      </c>
      <c r="G418" s="97" t="n">
        <v>23.48007</v>
      </c>
    </row>
    <row r="419" customFormat="false" ht="25.5" hidden="false" customHeight="false" outlineLevel="0" collapsed="false">
      <c r="A419" s="54" t="str">
        <f aca="false">A420</f>
        <v>7.2.1</v>
      </c>
      <c r="B419" s="65" t="s">
        <v>992</v>
      </c>
      <c r="C419" s="60" t="n">
        <v>2022</v>
      </c>
      <c r="D419" s="116" t="n">
        <v>0.4</v>
      </c>
      <c r="E419" s="70" t="n">
        <v>1</v>
      </c>
      <c r="F419" s="67" t="n">
        <v>15</v>
      </c>
      <c r="G419" s="97" t="n">
        <v>25.43935</v>
      </c>
    </row>
    <row r="420" customFormat="false" ht="25.5" hidden="false" customHeight="false" outlineLevel="0" collapsed="false">
      <c r="A420" s="54" t="str">
        <f aca="false">A421</f>
        <v>7.2.1</v>
      </c>
      <c r="B420" s="65" t="s">
        <v>993</v>
      </c>
      <c r="C420" s="60" t="n">
        <v>2022</v>
      </c>
      <c r="D420" s="116" t="n">
        <v>0.4</v>
      </c>
      <c r="E420" s="70" t="n">
        <v>1</v>
      </c>
      <c r="F420" s="67" t="n">
        <v>15</v>
      </c>
      <c r="G420" s="97" t="n">
        <v>29.33542</v>
      </c>
    </row>
    <row r="421" customFormat="false" ht="25.5" hidden="false" customHeight="false" outlineLevel="0" collapsed="false">
      <c r="A421" s="54" t="str">
        <f aca="false">A422</f>
        <v>7.2.1</v>
      </c>
      <c r="B421" s="65" t="s">
        <v>682</v>
      </c>
      <c r="C421" s="60" t="n">
        <v>2022</v>
      </c>
      <c r="D421" s="116" t="n">
        <v>0.4</v>
      </c>
      <c r="E421" s="70" t="n">
        <v>1</v>
      </c>
      <c r="F421" s="67" t="n">
        <v>15</v>
      </c>
      <c r="G421" s="97" t="n">
        <v>10.6790706555143</v>
      </c>
    </row>
    <row r="422" customFormat="false" ht="15" hidden="false" customHeight="false" outlineLevel="0" collapsed="false">
      <c r="A422" s="54" t="str">
        <f aca="false">A423</f>
        <v>7.2.1</v>
      </c>
      <c r="B422" s="65" t="s">
        <v>994</v>
      </c>
      <c r="C422" s="60" t="n">
        <v>2022</v>
      </c>
      <c r="D422" s="116" t="n">
        <v>0.4</v>
      </c>
      <c r="E422" s="70" t="n">
        <v>1</v>
      </c>
      <c r="F422" s="67" t="n">
        <v>15</v>
      </c>
      <c r="G422" s="97" t="n">
        <v>23.98641</v>
      </c>
    </row>
    <row r="423" customFormat="false" ht="25.5" hidden="false" customHeight="false" outlineLevel="0" collapsed="false">
      <c r="A423" s="54" t="str">
        <f aca="false">A424</f>
        <v>7.2.1</v>
      </c>
      <c r="B423" s="65" t="s">
        <v>995</v>
      </c>
      <c r="C423" s="60" t="n">
        <v>2022</v>
      </c>
      <c r="D423" s="116" t="n">
        <v>0.4</v>
      </c>
      <c r="E423" s="70" t="n">
        <v>1</v>
      </c>
      <c r="F423" s="67" t="n">
        <v>8</v>
      </c>
      <c r="G423" s="97" t="n">
        <v>19.27877</v>
      </c>
    </row>
    <row r="424" customFormat="false" ht="25.5" hidden="false" customHeight="false" outlineLevel="0" collapsed="false">
      <c r="A424" s="54" t="str">
        <f aca="false">A425</f>
        <v>7.2.1</v>
      </c>
      <c r="B424" s="65" t="s">
        <v>683</v>
      </c>
      <c r="C424" s="60" t="n">
        <v>2022</v>
      </c>
      <c r="D424" s="116" t="n">
        <v>0.4</v>
      </c>
      <c r="E424" s="70" t="n">
        <v>1</v>
      </c>
      <c r="F424" s="67" t="n">
        <v>15</v>
      </c>
      <c r="G424" s="97" t="n">
        <v>11.1596745424526</v>
      </c>
    </row>
    <row r="425" customFormat="false" ht="15" hidden="false" customHeight="false" outlineLevel="0" collapsed="false">
      <c r="A425" s="54" t="str">
        <f aca="false">A426</f>
        <v>7.2.1</v>
      </c>
      <c r="B425" s="65" t="s">
        <v>996</v>
      </c>
      <c r="C425" s="60" t="n">
        <v>2022</v>
      </c>
      <c r="D425" s="116" t="n">
        <v>0.4</v>
      </c>
      <c r="E425" s="70" t="n">
        <v>1</v>
      </c>
      <c r="F425" s="67" t="n">
        <v>10</v>
      </c>
      <c r="G425" s="97" t="n">
        <v>29.82629</v>
      </c>
    </row>
    <row r="426" customFormat="false" ht="25.5" hidden="false" customHeight="false" outlineLevel="0" collapsed="false">
      <c r="A426" s="54" t="str">
        <f aca="false">A427</f>
        <v>7.2.1</v>
      </c>
      <c r="B426" s="65" t="s">
        <v>997</v>
      </c>
      <c r="C426" s="60" t="n">
        <v>2022</v>
      </c>
      <c r="D426" s="116" t="n">
        <v>0.4</v>
      </c>
      <c r="E426" s="70" t="n">
        <v>1</v>
      </c>
      <c r="F426" s="67" t="n">
        <v>15</v>
      </c>
      <c r="G426" s="97" t="n">
        <v>29.4027</v>
      </c>
    </row>
    <row r="427" customFormat="false" ht="38.25" hidden="false" customHeight="false" outlineLevel="0" collapsed="false">
      <c r="A427" s="54" t="str">
        <f aca="false">A428</f>
        <v>7.2.1</v>
      </c>
      <c r="B427" s="65" t="s">
        <v>684</v>
      </c>
      <c r="C427" s="60" t="n">
        <v>2022</v>
      </c>
      <c r="D427" s="116" t="n">
        <v>0.4</v>
      </c>
      <c r="E427" s="70" t="n">
        <v>1</v>
      </c>
      <c r="F427" s="67" t="n">
        <v>15</v>
      </c>
      <c r="G427" s="97" t="n">
        <v>19.4961175791498</v>
      </c>
    </row>
    <row r="428" customFormat="false" ht="15" hidden="false" customHeight="false" outlineLevel="0" collapsed="false">
      <c r="A428" s="54" t="str">
        <f aca="false">A429</f>
        <v>7.2.1</v>
      </c>
      <c r="B428" s="65" t="s">
        <v>685</v>
      </c>
      <c r="C428" s="60" t="n">
        <v>2022</v>
      </c>
      <c r="D428" s="116" t="n">
        <v>0.4</v>
      </c>
      <c r="E428" s="70" t="n">
        <v>1</v>
      </c>
      <c r="F428" s="67" t="n">
        <v>15</v>
      </c>
      <c r="G428" s="97" t="n">
        <v>19.2635494035098</v>
      </c>
    </row>
    <row r="429" customFormat="false" ht="15" hidden="false" customHeight="false" outlineLevel="0" collapsed="false">
      <c r="A429" s="54" t="str">
        <f aca="false">A430</f>
        <v>7.2.1</v>
      </c>
      <c r="B429" s="65" t="s">
        <v>998</v>
      </c>
      <c r="C429" s="60" t="n">
        <v>2022</v>
      </c>
      <c r="D429" s="116" t="n">
        <v>0.4</v>
      </c>
      <c r="E429" s="70" t="n">
        <v>1</v>
      </c>
      <c r="F429" s="67" t="n">
        <v>13</v>
      </c>
      <c r="G429" s="97" t="n">
        <v>25.45418</v>
      </c>
    </row>
    <row r="430" customFormat="false" ht="15" hidden="false" customHeight="false" outlineLevel="0" collapsed="false">
      <c r="A430" s="54" t="str">
        <f aca="false">A431</f>
        <v>7.2.1</v>
      </c>
      <c r="B430" s="65" t="s">
        <v>688</v>
      </c>
      <c r="C430" s="60" t="n">
        <v>2022</v>
      </c>
      <c r="D430" s="116" t="n">
        <v>0.4</v>
      </c>
      <c r="E430" s="70" t="n">
        <v>1</v>
      </c>
      <c r="F430" s="67" t="n">
        <v>10</v>
      </c>
      <c r="G430" s="97" t="n">
        <v>24.8428632668805</v>
      </c>
    </row>
    <row r="431" customFormat="false" ht="25.5" hidden="false" customHeight="false" outlineLevel="0" collapsed="false">
      <c r="A431" s="54" t="str">
        <f aca="false">A432</f>
        <v>7.2.1</v>
      </c>
      <c r="B431" s="65" t="s">
        <v>999</v>
      </c>
      <c r="C431" s="60" t="n">
        <v>2022</v>
      </c>
      <c r="D431" s="116" t="n">
        <v>0.4</v>
      </c>
      <c r="E431" s="70" t="n">
        <v>1</v>
      </c>
      <c r="F431" s="67" t="n">
        <v>15</v>
      </c>
      <c r="G431" s="97" t="n">
        <v>23.37337</v>
      </c>
    </row>
    <row r="432" customFormat="false" ht="25.5" hidden="false" customHeight="false" outlineLevel="0" collapsed="false">
      <c r="A432" s="54" t="str">
        <f aca="false">A433</f>
        <v>7.2.1</v>
      </c>
      <c r="B432" s="65" t="s">
        <v>1000</v>
      </c>
      <c r="C432" s="60" t="n">
        <v>2022</v>
      </c>
      <c r="D432" s="116" t="n">
        <v>0.4</v>
      </c>
      <c r="E432" s="70" t="n">
        <v>1</v>
      </c>
      <c r="F432" s="67" t="n">
        <v>15</v>
      </c>
      <c r="G432" s="97" t="n">
        <v>18.32114</v>
      </c>
    </row>
    <row r="433" customFormat="false" ht="15" hidden="false" customHeight="false" outlineLevel="0" collapsed="false">
      <c r="A433" s="54" t="str">
        <f aca="false">A434</f>
        <v>7.2.1</v>
      </c>
      <c r="B433" s="65" t="s">
        <v>1001</v>
      </c>
      <c r="C433" s="60" t="n">
        <v>2022</v>
      </c>
      <c r="D433" s="116" t="n">
        <v>0.4</v>
      </c>
      <c r="E433" s="70" t="n">
        <v>1</v>
      </c>
      <c r="F433" s="67" t="n">
        <v>15</v>
      </c>
      <c r="G433" s="97" t="n">
        <v>15.80515</v>
      </c>
    </row>
    <row r="434" customFormat="false" ht="25.5" hidden="false" customHeight="false" outlineLevel="0" collapsed="false">
      <c r="A434" s="54" t="str">
        <f aca="false">A435</f>
        <v>7.2.1</v>
      </c>
      <c r="B434" s="65" t="s">
        <v>689</v>
      </c>
      <c r="C434" s="60" t="n">
        <v>2022</v>
      </c>
      <c r="D434" s="116" t="n">
        <v>0.4</v>
      </c>
      <c r="E434" s="70" t="n">
        <v>1</v>
      </c>
      <c r="F434" s="67" t="n">
        <v>15</v>
      </c>
      <c r="G434" s="97" t="n">
        <v>22.0903801086713</v>
      </c>
    </row>
    <row r="435" customFormat="false" ht="15" hidden="false" customHeight="false" outlineLevel="0" collapsed="false">
      <c r="A435" s="54" t="str">
        <f aca="false">A436</f>
        <v>7.2.1</v>
      </c>
      <c r="B435" s="65" t="s">
        <v>691</v>
      </c>
      <c r="C435" s="60" t="n">
        <v>2022</v>
      </c>
      <c r="D435" s="116" t="n">
        <v>0.4</v>
      </c>
      <c r="E435" s="70" t="n">
        <v>1</v>
      </c>
      <c r="F435" s="67" t="n">
        <v>15</v>
      </c>
      <c r="G435" s="97" t="n">
        <v>16.8730511766342</v>
      </c>
    </row>
    <row r="436" customFormat="false" ht="25.5" hidden="false" customHeight="false" outlineLevel="0" collapsed="false">
      <c r="A436" s="54" t="str">
        <f aca="false">A437</f>
        <v>7.2.1</v>
      </c>
      <c r="B436" s="65" t="s">
        <v>693</v>
      </c>
      <c r="C436" s="60" t="n">
        <v>2022</v>
      </c>
      <c r="D436" s="116" t="n">
        <v>0.4</v>
      </c>
      <c r="E436" s="70" t="n">
        <v>1</v>
      </c>
      <c r="F436" s="67" t="n">
        <v>6</v>
      </c>
      <c r="G436" s="97" t="n">
        <v>13.793330902004</v>
      </c>
    </row>
    <row r="437" customFormat="false" ht="26.25" hidden="false" customHeight="true" outlineLevel="0" collapsed="false">
      <c r="A437" s="54" t="str">
        <f aca="false">A438</f>
        <v>7.2.1</v>
      </c>
      <c r="B437" s="65" t="s">
        <v>1002</v>
      </c>
      <c r="C437" s="60" t="n">
        <v>2022</v>
      </c>
      <c r="D437" s="116" t="n">
        <v>0.4</v>
      </c>
      <c r="E437" s="70" t="n">
        <v>1</v>
      </c>
      <c r="F437" s="67" t="n">
        <v>15</v>
      </c>
      <c r="G437" s="97" t="n">
        <v>28.57264</v>
      </c>
    </row>
    <row r="438" customFormat="false" ht="25.5" hidden="false" customHeight="false" outlineLevel="0" collapsed="false">
      <c r="A438" s="54" t="str">
        <f aca="false">A439</f>
        <v>7.2.1</v>
      </c>
      <c r="B438" s="65" t="s">
        <v>770</v>
      </c>
      <c r="C438" s="60" t="n">
        <v>2022</v>
      </c>
      <c r="D438" s="116" t="n">
        <v>0.4</v>
      </c>
      <c r="E438" s="70" t="n">
        <v>1</v>
      </c>
      <c r="F438" s="67" t="n">
        <v>15</v>
      </c>
      <c r="G438" s="97" t="n">
        <v>20.6622415532417</v>
      </c>
    </row>
    <row r="439" customFormat="false" ht="25.5" hidden="false" customHeight="false" outlineLevel="0" collapsed="false">
      <c r="A439" s="54" t="str">
        <f aca="false">A440</f>
        <v>7.2.1</v>
      </c>
      <c r="B439" s="65" t="s">
        <v>1003</v>
      </c>
      <c r="C439" s="60" t="n">
        <v>2022</v>
      </c>
      <c r="D439" s="116" t="n">
        <v>0.4</v>
      </c>
      <c r="E439" s="70" t="n">
        <v>1</v>
      </c>
      <c r="F439" s="67" t="n">
        <v>15</v>
      </c>
      <c r="G439" s="97" t="n">
        <v>29.44023</v>
      </c>
    </row>
    <row r="440" customFormat="false" ht="25.5" hidden="false" customHeight="false" outlineLevel="0" collapsed="false">
      <c r="A440" s="54" t="str">
        <f aca="false">A441</f>
        <v>7.2.1</v>
      </c>
      <c r="B440" s="65" t="s">
        <v>1004</v>
      </c>
      <c r="C440" s="60" t="n">
        <v>2022</v>
      </c>
      <c r="D440" s="116" t="n">
        <v>0.4</v>
      </c>
      <c r="E440" s="70" t="n">
        <v>1</v>
      </c>
      <c r="F440" s="67" t="n">
        <v>15</v>
      </c>
      <c r="G440" s="97" t="n">
        <v>19.37525</v>
      </c>
    </row>
    <row r="441" customFormat="false" ht="15" hidden="false" customHeight="false" outlineLevel="0" collapsed="false">
      <c r="A441" s="54" t="str">
        <f aca="false">A442</f>
        <v>7.2.1</v>
      </c>
      <c r="B441" s="65" t="s">
        <v>1005</v>
      </c>
      <c r="C441" s="60" t="n">
        <v>2022</v>
      </c>
      <c r="D441" s="116" t="n">
        <v>0.4</v>
      </c>
      <c r="E441" s="70" t="n">
        <v>1</v>
      </c>
      <c r="F441" s="67" t="n">
        <v>15</v>
      </c>
      <c r="G441" s="97" t="n">
        <v>30.48037</v>
      </c>
    </row>
    <row r="442" customFormat="false" ht="25.5" hidden="false" customHeight="false" outlineLevel="0" collapsed="false">
      <c r="A442" s="54" t="str">
        <f aca="false">A443</f>
        <v>7.2.1</v>
      </c>
      <c r="B442" s="65" t="s">
        <v>696</v>
      </c>
      <c r="C442" s="60" t="n">
        <v>2022</v>
      </c>
      <c r="D442" s="116" t="n">
        <v>0.4</v>
      </c>
      <c r="E442" s="70" t="n">
        <v>1</v>
      </c>
      <c r="F442" s="67" t="n">
        <v>14</v>
      </c>
      <c r="G442" s="97" t="n">
        <v>8.79513100962168</v>
      </c>
    </row>
    <row r="443" customFormat="false" ht="25.5" hidden="false" customHeight="false" outlineLevel="0" collapsed="false">
      <c r="A443" s="54" t="str">
        <f aca="false">A444</f>
        <v>7.2.1</v>
      </c>
      <c r="B443" s="65" t="s">
        <v>1006</v>
      </c>
      <c r="C443" s="60" t="n">
        <v>2022</v>
      </c>
      <c r="D443" s="116" t="n">
        <v>0.4</v>
      </c>
      <c r="E443" s="70" t="n">
        <v>1</v>
      </c>
      <c r="F443" s="67" t="n">
        <v>15</v>
      </c>
      <c r="G443" s="97" t="n">
        <v>18.71122</v>
      </c>
    </row>
    <row r="444" customFormat="false" ht="25.5" hidden="false" customHeight="false" outlineLevel="0" collapsed="false">
      <c r="A444" s="54" t="str">
        <f aca="false">A445</f>
        <v>7.2.1</v>
      </c>
      <c r="B444" s="65" t="s">
        <v>1007</v>
      </c>
      <c r="C444" s="60" t="n">
        <v>2022</v>
      </c>
      <c r="D444" s="116" t="n">
        <v>0.4</v>
      </c>
      <c r="E444" s="70" t="n">
        <v>1</v>
      </c>
      <c r="F444" s="67" t="n">
        <v>15</v>
      </c>
      <c r="G444" s="97" t="n">
        <v>18.90524</v>
      </c>
    </row>
    <row r="445" customFormat="false" ht="22.5" hidden="false" customHeight="true" outlineLevel="0" collapsed="false">
      <c r="A445" s="54" t="str">
        <f aca="false">A446</f>
        <v>7.2.1</v>
      </c>
      <c r="B445" s="65" t="s">
        <v>697</v>
      </c>
      <c r="C445" s="60" t="n">
        <v>2022</v>
      </c>
      <c r="D445" s="116" t="n">
        <v>0.4</v>
      </c>
      <c r="E445" s="70" t="n">
        <v>1</v>
      </c>
      <c r="F445" s="67" t="n">
        <v>15</v>
      </c>
      <c r="G445" s="97" t="n">
        <v>14.5235585068235</v>
      </c>
    </row>
    <row r="446" customFormat="false" ht="22.5" hidden="false" customHeight="true" outlineLevel="0" collapsed="false">
      <c r="A446" s="54" t="str">
        <f aca="false">A447</f>
        <v>7.2.1</v>
      </c>
      <c r="B446" s="65" t="s">
        <v>1008</v>
      </c>
      <c r="C446" s="60" t="n">
        <v>2022</v>
      </c>
      <c r="D446" s="116" t="n">
        <v>0.4</v>
      </c>
      <c r="E446" s="70" t="n">
        <v>1</v>
      </c>
      <c r="F446" s="67" t="n">
        <v>15</v>
      </c>
      <c r="G446" s="97" t="n">
        <v>16.22116</v>
      </c>
    </row>
    <row r="447" customFormat="false" ht="25.5" hidden="false" customHeight="false" outlineLevel="0" collapsed="false">
      <c r="A447" s="54" t="str">
        <f aca="false">A448</f>
        <v>7.2.1</v>
      </c>
      <c r="B447" s="65" t="s">
        <v>1009</v>
      </c>
      <c r="C447" s="60" t="n">
        <v>2022</v>
      </c>
      <c r="D447" s="116" t="n">
        <v>0.4</v>
      </c>
      <c r="E447" s="70" t="n">
        <v>1</v>
      </c>
      <c r="F447" s="67" t="n">
        <v>15</v>
      </c>
      <c r="G447" s="97" t="n">
        <v>23.09398</v>
      </c>
    </row>
    <row r="448" customFormat="false" ht="25.5" hidden="false" customHeight="false" outlineLevel="0" collapsed="false">
      <c r="A448" s="54" t="str">
        <f aca="false">A449</f>
        <v>7.2.1</v>
      </c>
      <c r="B448" s="65" t="s">
        <v>1010</v>
      </c>
      <c r="C448" s="60" t="n">
        <v>2022</v>
      </c>
      <c r="D448" s="116" t="n">
        <v>0.4</v>
      </c>
      <c r="E448" s="70" t="n">
        <v>1</v>
      </c>
      <c r="F448" s="67" t="n">
        <v>15</v>
      </c>
      <c r="G448" s="97" t="n">
        <v>24.5908</v>
      </c>
    </row>
    <row r="449" customFormat="false" ht="38.25" hidden="false" customHeight="false" outlineLevel="0" collapsed="false">
      <c r="A449" s="54" t="str">
        <f aca="false">A450</f>
        <v>7.2.1</v>
      </c>
      <c r="B449" s="65" t="s">
        <v>1011</v>
      </c>
      <c r="C449" s="60" t="n">
        <v>2022</v>
      </c>
      <c r="D449" s="116" t="n">
        <v>0.4</v>
      </c>
      <c r="E449" s="70" t="n">
        <v>1</v>
      </c>
      <c r="F449" s="67" t="n">
        <v>5</v>
      </c>
      <c r="G449" s="97" t="n">
        <v>26.38872</v>
      </c>
    </row>
    <row r="450" customFormat="false" ht="25.5" hidden="false" customHeight="false" outlineLevel="0" collapsed="false">
      <c r="A450" s="54" t="str">
        <f aca="false">A451</f>
        <v>7.2.1</v>
      </c>
      <c r="B450" s="65" t="s">
        <v>1012</v>
      </c>
      <c r="C450" s="60" t="n">
        <v>2022</v>
      </c>
      <c r="D450" s="116" t="n">
        <v>0.4</v>
      </c>
      <c r="E450" s="70" t="n">
        <v>1</v>
      </c>
      <c r="F450" s="67" t="n">
        <v>7</v>
      </c>
      <c r="G450" s="97" t="n">
        <v>44.09897</v>
      </c>
    </row>
    <row r="451" customFormat="false" ht="30" hidden="false" customHeight="true" outlineLevel="0" collapsed="false">
      <c r="A451" s="54" t="str">
        <f aca="false">A452</f>
        <v>7.2.1</v>
      </c>
      <c r="B451" s="65" t="s">
        <v>1013</v>
      </c>
      <c r="C451" s="60" t="n">
        <v>2022</v>
      </c>
      <c r="D451" s="116" t="n">
        <v>0.4</v>
      </c>
      <c r="E451" s="70" t="n">
        <v>1</v>
      </c>
      <c r="F451" s="67" t="n">
        <v>10</v>
      </c>
      <c r="G451" s="97" t="n">
        <v>15.66473</v>
      </c>
    </row>
    <row r="452" customFormat="false" ht="25.5" hidden="false" customHeight="false" outlineLevel="0" collapsed="false">
      <c r="A452" s="54" t="str">
        <f aca="false">A453</f>
        <v>7.2.1</v>
      </c>
      <c r="B452" s="65" t="s">
        <v>1014</v>
      </c>
      <c r="C452" s="60" t="n">
        <v>2022</v>
      </c>
      <c r="D452" s="116" t="n">
        <v>0.4</v>
      </c>
      <c r="E452" s="70" t="n">
        <v>1</v>
      </c>
      <c r="F452" s="67" t="n">
        <v>10</v>
      </c>
      <c r="G452" s="97" t="n">
        <v>19.63223</v>
      </c>
    </row>
    <row r="453" customFormat="false" ht="15" hidden="false" customHeight="false" outlineLevel="0" collapsed="false">
      <c r="A453" s="54" t="str">
        <f aca="false">A454</f>
        <v>7.2.1</v>
      </c>
      <c r="B453" s="65" t="s">
        <v>1015</v>
      </c>
      <c r="C453" s="60" t="n">
        <v>2022</v>
      </c>
      <c r="D453" s="116" t="n">
        <v>0.4</v>
      </c>
      <c r="E453" s="70" t="n">
        <v>1</v>
      </c>
      <c r="F453" s="67" t="n">
        <v>12</v>
      </c>
      <c r="G453" s="97" t="n">
        <v>15.99145</v>
      </c>
    </row>
    <row r="454" customFormat="false" ht="25.5" hidden="false" customHeight="false" outlineLevel="0" collapsed="false">
      <c r="A454" s="54" t="str">
        <f aca="false">A455</f>
        <v>7.2.1</v>
      </c>
      <c r="B454" s="65" t="s">
        <v>1016</v>
      </c>
      <c r="C454" s="60" t="n">
        <v>2022</v>
      </c>
      <c r="D454" s="116" t="n">
        <v>0.4</v>
      </c>
      <c r="E454" s="70" t="n">
        <v>1</v>
      </c>
      <c r="F454" s="67" t="n">
        <v>9</v>
      </c>
      <c r="G454" s="97" t="n">
        <v>30.31148</v>
      </c>
    </row>
    <row r="455" customFormat="false" ht="15" hidden="false" customHeight="false" outlineLevel="0" collapsed="false">
      <c r="A455" s="54" t="str">
        <f aca="false">A456</f>
        <v>7.2.1</v>
      </c>
      <c r="B455" s="65" t="s">
        <v>1017</v>
      </c>
      <c r="C455" s="60" t="n">
        <v>2022</v>
      </c>
      <c r="D455" s="116" t="n">
        <v>0.4</v>
      </c>
      <c r="E455" s="70" t="n">
        <v>1</v>
      </c>
      <c r="F455" s="67" t="n">
        <v>15</v>
      </c>
      <c r="G455" s="97" t="n">
        <v>16.09427</v>
      </c>
    </row>
    <row r="456" customFormat="false" ht="15" hidden="false" customHeight="false" outlineLevel="0" collapsed="false">
      <c r="A456" s="54" t="str">
        <f aca="false">A457</f>
        <v>7.2.1</v>
      </c>
      <c r="B456" s="65" t="s">
        <v>698</v>
      </c>
      <c r="C456" s="60" t="n">
        <v>2022</v>
      </c>
      <c r="D456" s="116" t="n">
        <v>0.4</v>
      </c>
      <c r="E456" s="70" t="n">
        <v>1</v>
      </c>
      <c r="F456" s="67" t="n">
        <v>15</v>
      </c>
      <c r="G456" s="97" t="n">
        <v>15.8180711932039</v>
      </c>
    </row>
    <row r="457" customFormat="false" ht="15" hidden="false" customHeight="false" outlineLevel="0" collapsed="false">
      <c r="A457" s="54" t="str">
        <f aca="false">A458</f>
        <v>7.2.1</v>
      </c>
      <c r="B457" s="65" t="s">
        <v>1018</v>
      </c>
      <c r="C457" s="60" t="n">
        <v>2022</v>
      </c>
      <c r="D457" s="116" t="n">
        <v>0.4</v>
      </c>
      <c r="E457" s="70" t="n">
        <v>1</v>
      </c>
      <c r="F457" s="67" t="n">
        <v>15</v>
      </c>
      <c r="G457" s="97" t="n">
        <v>25.08991</v>
      </c>
    </row>
    <row r="458" customFormat="false" ht="25.5" hidden="false" customHeight="false" outlineLevel="0" collapsed="false">
      <c r="A458" s="54" t="str">
        <f aca="false">A459</f>
        <v>7.2.1</v>
      </c>
      <c r="B458" s="65" t="s">
        <v>1019</v>
      </c>
      <c r="C458" s="60" t="n">
        <v>2022</v>
      </c>
      <c r="D458" s="116" t="n">
        <v>0.4</v>
      </c>
      <c r="E458" s="70" t="n">
        <v>1</v>
      </c>
      <c r="F458" s="67" t="n">
        <v>15</v>
      </c>
      <c r="G458" s="97" t="n">
        <v>19.38698</v>
      </c>
    </row>
    <row r="459" customFormat="false" ht="15" hidden="false" customHeight="false" outlineLevel="0" collapsed="false">
      <c r="A459" s="54" t="str">
        <f aca="false">A460</f>
        <v>7.2.1</v>
      </c>
      <c r="B459" s="65" t="s">
        <v>699</v>
      </c>
      <c r="C459" s="60" t="n">
        <v>2022</v>
      </c>
      <c r="D459" s="116" t="n">
        <v>0.4</v>
      </c>
      <c r="E459" s="70" t="n">
        <v>1</v>
      </c>
      <c r="F459" s="67" t="n">
        <v>10</v>
      </c>
      <c r="G459" s="97" t="n">
        <v>24.9506137438078</v>
      </c>
    </row>
    <row r="460" customFormat="false" ht="15" hidden="false" customHeight="false" outlineLevel="0" collapsed="false">
      <c r="A460" s="54" t="str">
        <f aca="false">A461</f>
        <v>7.2.1</v>
      </c>
      <c r="B460" s="65" t="s">
        <v>1020</v>
      </c>
      <c r="C460" s="60" t="n">
        <v>2022</v>
      </c>
      <c r="D460" s="116" t="n">
        <v>0.4</v>
      </c>
      <c r="E460" s="70" t="n">
        <v>1</v>
      </c>
      <c r="F460" s="67" t="n">
        <v>10</v>
      </c>
      <c r="G460" s="97" t="n">
        <v>31.1303</v>
      </c>
    </row>
    <row r="461" customFormat="false" ht="25.5" hidden="false" customHeight="false" outlineLevel="0" collapsed="false">
      <c r="A461" s="54" t="str">
        <f aca="false">A462</f>
        <v>7.2.1</v>
      </c>
      <c r="B461" s="65" t="s">
        <v>1021</v>
      </c>
      <c r="C461" s="60" t="n">
        <v>2022</v>
      </c>
      <c r="D461" s="116" t="n">
        <v>0.4</v>
      </c>
      <c r="E461" s="70" t="n">
        <v>1</v>
      </c>
      <c r="F461" s="67" t="n">
        <v>15</v>
      </c>
      <c r="G461" s="97" t="n">
        <v>26.64356</v>
      </c>
    </row>
    <row r="462" customFormat="false" ht="15" hidden="false" customHeight="false" outlineLevel="0" collapsed="false">
      <c r="A462" s="54" t="str">
        <f aca="false">A463</f>
        <v>7.2.1</v>
      </c>
      <c r="B462" s="65" t="s">
        <v>1022</v>
      </c>
      <c r="C462" s="60" t="n">
        <v>2022</v>
      </c>
      <c r="D462" s="116" t="n">
        <v>0.4</v>
      </c>
      <c r="E462" s="70" t="n">
        <v>1</v>
      </c>
      <c r="F462" s="67" t="n">
        <v>15</v>
      </c>
      <c r="G462" s="97" t="n">
        <v>30.05957</v>
      </c>
    </row>
    <row r="463" customFormat="false" ht="38.25" hidden="false" customHeight="false" outlineLevel="0" collapsed="false">
      <c r="A463" s="54" t="str">
        <f aca="false">A464</f>
        <v>7.2.1</v>
      </c>
      <c r="B463" s="65" t="s">
        <v>1023</v>
      </c>
      <c r="C463" s="60" t="n">
        <v>2022</v>
      </c>
      <c r="D463" s="116" t="n">
        <v>0.4</v>
      </c>
      <c r="E463" s="70" t="n">
        <v>1</v>
      </c>
      <c r="F463" s="67" t="n">
        <v>5</v>
      </c>
      <c r="G463" s="97" t="n">
        <v>21.54007</v>
      </c>
    </row>
    <row r="464" customFormat="false" ht="25.5" hidden="false" customHeight="false" outlineLevel="0" collapsed="false">
      <c r="A464" s="54" t="str">
        <f aca="false">A465</f>
        <v>7.2.1</v>
      </c>
      <c r="B464" s="65" t="s">
        <v>1024</v>
      </c>
      <c r="C464" s="60" t="n">
        <v>2022</v>
      </c>
      <c r="D464" s="116" t="n">
        <v>0.4</v>
      </c>
      <c r="E464" s="70" t="n">
        <v>1</v>
      </c>
      <c r="F464" s="67" t="n">
        <v>6</v>
      </c>
      <c r="G464" s="97" t="n">
        <v>23.71276</v>
      </c>
    </row>
    <row r="465" customFormat="false" ht="25.5" hidden="false" customHeight="false" outlineLevel="0" collapsed="false">
      <c r="A465" s="54" t="str">
        <f aca="false">A466</f>
        <v>7.2.1</v>
      </c>
      <c r="B465" s="65" t="s">
        <v>1025</v>
      </c>
      <c r="C465" s="60" t="n">
        <v>2022</v>
      </c>
      <c r="D465" s="116" t="n">
        <v>0.4</v>
      </c>
      <c r="E465" s="70" t="n">
        <v>1</v>
      </c>
      <c r="F465" s="67" t="n">
        <v>15</v>
      </c>
      <c r="G465" s="97" t="n">
        <v>26.64101</v>
      </c>
    </row>
    <row r="466" customFormat="false" ht="25.5" hidden="false" customHeight="false" outlineLevel="0" collapsed="false">
      <c r="A466" s="54" t="str">
        <f aca="false">A467</f>
        <v>7.2.1</v>
      </c>
      <c r="B466" s="65" t="s">
        <v>1026</v>
      </c>
      <c r="C466" s="60" t="n">
        <v>2022</v>
      </c>
      <c r="D466" s="116" t="n">
        <v>0.4</v>
      </c>
      <c r="E466" s="70" t="n">
        <v>1</v>
      </c>
      <c r="F466" s="67" t="n">
        <v>10</v>
      </c>
      <c r="G466" s="97" t="n">
        <v>25.49719</v>
      </c>
    </row>
    <row r="467" customFormat="false" ht="25.5" hidden="false" customHeight="false" outlineLevel="0" collapsed="false">
      <c r="A467" s="54" t="str">
        <f aca="false">A468</f>
        <v>7.2.1</v>
      </c>
      <c r="B467" s="65" t="s">
        <v>1027</v>
      </c>
      <c r="C467" s="60" t="n">
        <v>2022</v>
      </c>
      <c r="D467" s="116" t="n">
        <v>0.4</v>
      </c>
      <c r="E467" s="70" t="n">
        <v>1</v>
      </c>
      <c r="F467" s="67" t="n">
        <v>10</v>
      </c>
      <c r="G467" s="97" t="n">
        <v>33.92547</v>
      </c>
    </row>
    <row r="468" customFormat="false" ht="15" hidden="false" customHeight="false" outlineLevel="0" collapsed="false">
      <c r="A468" s="54" t="str">
        <f aca="false">A469</f>
        <v>7.2.1</v>
      </c>
      <c r="B468" s="65" t="s">
        <v>1028</v>
      </c>
      <c r="C468" s="60" t="n">
        <v>2022</v>
      </c>
      <c r="D468" s="116" t="n">
        <v>0.4</v>
      </c>
      <c r="E468" s="70" t="n">
        <v>1</v>
      </c>
      <c r="F468" s="67" t="n">
        <v>15</v>
      </c>
      <c r="G468" s="97" t="n">
        <v>18.8592</v>
      </c>
    </row>
    <row r="469" customFormat="false" ht="25.5" hidden="false" customHeight="false" outlineLevel="0" collapsed="false">
      <c r="A469" s="54" t="str">
        <f aca="false">A470</f>
        <v>7.2.1</v>
      </c>
      <c r="B469" s="65" t="s">
        <v>1029</v>
      </c>
      <c r="C469" s="60" t="n">
        <v>2022</v>
      </c>
      <c r="D469" s="116" t="n">
        <v>0.4</v>
      </c>
      <c r="E469" s="70" t="n">
        <v>1</v>
      </c>
      <c r="F469" s="67" t="n">
        <v>15</v>
      </c>
      <c r="G469" s="97" t="n">
        <v>18.63674</v>
      </c>
    </row>
    <row r="470" customFormat="false" ht="25.5" hidden="false" customHeight="false" outlineLevel="0" collapsed="false">
      <c r="A470" s="54" t="str">
        <f aca="false">A471</f>
        <v>7.2.1</v>
      </c>
      <c r="B470" s="65" t="s">
        <v>700</v>
      </c>
      <c r="C470" s="60" t="n">
        <v>2022</v>
      </c>
      <c r="D470" s="116" t="n">
        <v>0.4</v>
      </c>
      <c r="E470" s="70" t="n">
        <v>1</v>
      </c>
      <c r="F470" s="67" t="n">
        <v>15</v>
      </c>
      <c r="G470" s="97" t="n">
        <v>27.2870219435851</v>
      </c>
    </row>
    <row r="471" customFormat="false" ht="25.5" hidden="false" customHeight="false" outlineLevel="0" collapsed="false">
      <c r="A471" s="54" t="str">
        <f aca="false">A472</f>
        <v>7.2.1</v>
      </c>
      <c r="B471" s="65" t="s">
        <v>1030</v>
      </c>
      <c r="C471" s="60" t="n">
        <v>2022</v>
      </c>
      <c r="D471" s="116" t="n">
        <v>0.4</v>
      </c>
      <c r="E471" s="70" t="n">
        <v>1</v>
      </c>
      <c r="F471" s="67" t="n">
        <v>15</v>
      </c>
      <c r="G471" s="97" t="n">
        <v>19.42903</v>
      </c>
    </row>
    <row r="472" customFormat="false" ht="25.5" hidden="false" customHeight="false" outlineLevel="0" collapsed="false">
      <c r="A472" s="54" t="str">
        <f aca="false">A473</f>
        <v>7.2.1</v>
      </c>
      <c r="B472" s="65" t="s">
        <v>1031</v>
      </c>
      <c r="C472" s="60" t="n">
        <v>2022</v>
      </c>
      <c r="D472" s="116" t="n">
        <v>0.4</v>
      </c>
      <c r="E472" s="70" t="n">
        <v>1</v>
      </c>
      <c r="F472" s="67" t="n">
        <v>15</v>
      </c>
      <c r="G472" s="97" t="n">
        <v>29.50699</v>
      </c>
    </row>
    <row r="473" customFormat="false" ht="15" hidden="false" customHeight="false" outlineLevel="0" collapsed="false">
      <c r="A473" s="54" t="str">
        <f aca="false">A474</f>
        <v>7.2.1</v>
      </c>
      <c r="B473" s="65" t="s">
        <v>1032</v>
      </c>
      <c r="C473" s="60" t="n">
        <v>2022</v>
      </c>
      <c r="D473" s="116" t="n">
        <v>0.4</v>
      </c>
      <c r="E473" s="70" t="n">
        <v>1</v>
      </c>
      <c r="F473" s="67" t="n">
        <v>10</v>
      </c>
      <c r="G473" s="97" t="n">
        <v>16.97589</v>
      </c>
    </row>
    <row r="474" customFormat="false" ht="25.5" hidden="false" customHeight="false" outlineLevel="0" collapsed="false">
      <c r="A474" s="54" t="str">
        <f aca="false">A475</f>
        <v>7.2.1</v>
      </c>
      <c r="B474" s="65" t="s">
        <v>1033</v>
      </c>
      <c r="C474" s="60" t="n">
        <v>2022</v>
      </c>
      <c r="D474" s="116" t="n">
        <v>0.4</v>
      </c>
      <c r="E474" s="70" t="n">
        <v>1</v>
      </c>
      <c r="F474" s="67" t="n">
        <v>10</v>
      </c>
      <c r="G474" s="97" t="n">
        <v>24.42385</v>
      </c>
    </row>
    <row r="475" customFormat="false" ht="15" hidden="false" customHeight="false" outlineLevel="0" collapsed="false">
      <c r="A475" s="54" t="str">
        <f aca="false">A476</f>
        <v>7.2.1</v>
      </c>
      <c r="B475" s="65" t="s">
        <v>1034</v>
      </c>
      <c r="C475" s="60" t="n">
        <v>2022</v>
      </c>
      <c r="D475" s="116" t="n">
        <v>0.4</v>
      </c>
      <c r="E475" s="70" t="n">
        <v>1</v>
      </c>
      <c r="F475" s="67" t="n">
        <v>10</v>
      </c>
      <c r="G475" s="97" t="n">
        <v>24.32927</v>
      </c>
    </row>
    <row r="476" customFormat="false" ht="25.5" hidden="false" customHeight="false" outlineLevel="0" collapsed="false">
      <c r="A476" s="54" t="str">
        <f aca="false">A477</f>
        <v>7.2.1</v>
      </c>
      <c r="B476" s="65" t="s">
        <v>1035</v>
      </c>
      <c r="C476" s="60" t="n">
        <v>2022</v>
      </c>
      <c r="D476" s="116" t="n">
        <v>0.4</v>
      </c>
      <c r="E476" s="70" t="n">
        <v>1</v>
      </c>
      <c r="F476" s="67" t="n">
        <v>15</v>
      </c>
      <c r="G476" s="97" t="n">
        <v>29.63469</v>
      </c>
    </row>
    <row r="477" customFormat="false" ht="25.5" hidden="false" customHeight="false" outlineLevel="0" collapsed="false">
      <c r="A477" s="54" t="str">
        <f aca="false">A478</f>
        <v>7.2.1</v>
      </c>
      <c r="B477" s="65" t="s">
        <v>1036</v>
      </c>
      <c r="C477" s="60" t="n">
        <v>2022</v>
      </c>
      <c r="D477" s="116" t="n">
        <v>0.4</v>
      </c>
      <c r="E477" s="70" t="n">
        <v>1</v>
      </c>
      <c r="F477" s="67" t="n">
        <v>15</v>
      </c>
      <c r="G477" s="97" t="n">
        <v>24.59584</v>
      </c>
    </row>
    <row r="478" customFormat="false" ht="25.5" hidden="false" customHeight="false" outlineLevel="0" collapsed="false">
      <c r="A478" s="54" t="str">
        <f aca="false">A479</f>
        <v>7.2.1</v>
      </c>
      <c r="B478" s="65" t="s">
        <v>1037</v>
      </c>
      <c r="C478" s="60" t="n">
        <v>2022</v>
      </c>
      <c r="D478" s="116" t="n">
        <v>0.4</v>
      </c>
      <c r="E478" s="70" t="n">
        <v>1</v>
      </c>
      <c r="F478" s="67" t="n">
        <v>15</v>
      </c>
      <c r="G478" s="97" t="n">
        <v>22.49053</v>
      </c>
    </row>
    <row r="479" customFormat="false" ht="15" hidden="false" customHeight="false" outlineLevel="0" collapsed="false">
      <c r="A479" s="54" t="str">
        <f aca="false">A480</f>
        <v>7.2.1</v>
      </c>
      <c r="B479" s="65" t="s">
        <v>1038</v>
      </c>
      <c r="C479" s="60" t="n">
        <v>2022</v>
      </c>
      <c r="D479" s="116" t="n">
        <v>0.4</v>
      </c>
      <c r="E479" s="70" t="n">
        <v>1</v>
      </c>
      <c r="F479" s="67" t="n">
        <v>15</v>
      </c>
      <c r="G479" s="97" t="n">
        <v>16.68421</v>
      </c>
    </row>
    <row r="480" customFormat="false" ht="25.5" hidden="false" customHeight="false" outlineLevel="0" collapsed="false">
      <c r="A480" s="54" t="str">
        <f aca="false">A481</f>
        <v>7.2.1</v>
      </c>
      <c r="B480" s="65" t="s">
        <v>1039</v>
      </c>
      <c r="C480" s="60" t="n">
        <v>2022</v>
      </c>
      <c r="D480" s="116" t="n">
        <v>0.4</v>
      </c>
      <c r="E480" s="70" t="n">
        <v>1</v>
      </c>
      <c r="F480" s="67" t="n">
        <v>15</v>
      </c>
      <c r="G480" s="97" t="n">
        <v>28.98612</v>
      </c>
    </row>
    <row r="481" customFormat="false" ht="15" hidden="false" customHeight="false" outlineLevel="0" collapsed="false">
      <c r="A481" s="54" t="str">
        <f aca="false">A482</f>
        <v>7.2.1</v>
      </c>
      <c r="B481" s="65" t="s">
        <v>1040</v>
      </c>
      <c r="C481" s="60" t="n">
        <v>2022</v>
      </c>
      <c r="D481" s="116" t="n">
        <v>0.4</v>
      </c>
      <c r="E481" s="70" t="n">
        <v>1</v>
      </c>
      <c r="F481" s="67" t="n">
        <v>15</v>
      </c>
      <c r="G481" s="97" t="n">
        <v>19.53787</v>
      </c>
    </row>
    <row r="482" customFormat="false" ht="25.5" hidden="false" customHeight="false" outlineLevel="0" collapsed="false">
      <c r="A482" s="54" t="str">
        <f aca="false">A483</f>
        <v>7.2.1</v>
      </c>
      <c r="B482" s="65" t="s">
        <v>1041</v>
      </c>
      <c r="C482" s="60" t="n">
        <v>2022</v>
      </c>
      <c r="D482" s="116" t="n">
        <v>0.4</v>
      </c>
      <c r="E482" s="70" t="n">
        <v>1</v>
      </c>
      <c r="F482" s="67" t="n">
        <v>10</v>
      </c>
      <c r="G482" s="97" t="n">
        <v>33.93879</v>
      </c>
    </row>
    <row r="483" customFormat="false" ht="25.5" hidden="false" customHeight="false" outlineLevel="0" collapsed="false">
      <c r="A483" s="54" t="str">
        <f aca="false">A484</f>
        <v>7.2.1</v>
      </c>
      <c r="B483" s="65" t="s">
        <v>701</v>
      </c>
      <c r="C483" s="60" t="n">
        <v>2022</v>
      </c>
      <c r="D483" s="116" t="n">
        <v>0.4</v>
      </c>
      <c r="E483" s="70" t="n">
        <v>1</v>
      </c>
      <c r="F483" s="67" t="n">
        <v>15</v>
      </c>
      <c r="G483" s="97" t="n">
        <v>12.0130275892466</v>
      </c>
    </row>
    <row r="484" customFormat="false" ht="15" hidden="false" customHeight="false" outlineLevel="0" collapsed="false">
      <c r="A484" s="54" t="str">
        <f aca="false">A485</f>
        <v>7.2.1</v>
      </c>
      <c r="B484" s="65" t="s">
        <v>1042</v>
      </c>
      <c r="C484" s="60" t="n">
        <v>2022</v>
      </c>
      <c r="D484" s="116" t="n">
        <v>0.4</v>
      </c>
      <c r="E484" s="70" t="n">
        <v>1</v>
      </c>
      <c r="F484" s="67" t="n">
        <v>15</v>
      </c>
      <c r="G484" s="97" t="n">
        <v>29.08159</v>
      </c>
    </row>
    <row r="485" customFormat="false" ht="25.5" hidden="false" customHeight="false" outlineLevel="0" collapsed="false">
      <c r="A485" s="54" t="str">
        <f aca="false">A486</f>
        <v>7.2.1</v>
      </c>
      <c r="B485" s="65" t="s">
        <v>1043</v>
      </c>
      <c r="C485" s="60" t="n">
        <v>2022</v>
      </c>
      <c r="D485" s="116" t="n">
        <v>0.4</v>
      </c>
      <c r="E485" s="70" t="n">
        <v>1</v>
      </c>
      <c r="F485" s="67" t="n">
        <v>15</v>
      </c>
      <c r="G485" s="97" t="n">
        <v>23.89305</v>
      </c>
    </row>
    <row r="486" customFormat="false" ht="25.5" hidden="false" customHeight="false" outlineLevel="0" collapsed="false">
      <c r="A486" s="54" t="str">
        <f aca="false">A487</f>
        <v>7.2.1</v>
      </c>
      <c r="B486" s="65" t="s">
        <v>1044</v>
      </c>
      <c r="C486" s="60" t="n">
        <v>2022</v>
      </c>
      <c r="D486" s="116" t="n">
        <v>0.4</v>
      </c>
      <c r="E486" s="70" t="n">
        <v>1</v>
      </c>
      <c r="F486" s="67" t="n">
        <v>15</v>
      </c>
      <c r="G486" s="97" t="n">
        <v>26.20395</v>
      </c>
    </row>
    <row r="487" customFormat="false" ht="15" hidden="false" customHeight="false" outlineLevel="0" collapsed="false">
      <c r="A487" s="54" t="str">
        <f aca="false">A488</f>
        <v>7.2.1</v>
      </c>
      <c r="B487" s="65" t="s">
        <v>1045</v>
      </c>
      <c r="C487" s="60" t="n">
        <v>2022</v>
      </c>
      <c r="D487" s="116" t="n">
        <v>0.4</v>
      </c>
      <c r="E487" s="70" t="n">
        <v>1</v>
      </c>
      <c r="F487" s="67" t="n">
        <v>15</v>
      </c>
      <c r="G487" s="97" t="n">
        <v>33.94214</v>
      </c>
    </row>
    <row r="488" customFormat="false" ht="25.5" hidden="false" customHeight="false" outlineLevel="0" collapsed="false">
      <c r="A488" s="54" t="str">
        <f aca="false">A489</f>
        <v>7.2.1</v>
      </c>
      <c r="B488" s="65" t="s">
        <v>1046</v>
      </c>
      <c r="C488" s="60" t="n">
        <v>2022</v>
      </c>
      <c r="D488" s="116" t="n">
        <v>0.4</v>
      </c>
      <c r="E488" s="70" t="n">
        <v>1</v>
      </c>
      <c r="F488" s="67" t="n">
        <v>15</v>
      </c>
      <c r="G488" s="97" t="n">
        <v>23.55386</v>
      </c>
    </row>
    <row r="489" customFormat="false" ht="38.25" hidden="false" customHeight="false" outlineLevel="0" collapsed="false">
      <c r="A489" s="54" t="str">
        <f aca="false">A490</f>
        <v>7.2.1</v>
      </c>
      <c r="B489" s="65" t="s">
        <v>704</v>
      </c>
      <c r="C489" s="60" t="n">
        <v>2022</v>
      </c>
      <c r="D489" s="116" t="n">
        <v>0.4</v>
      </c>
      <c r="E489" s="70" t="n">
        <v>1</v>
      </c>
      <c r="F489" s="67" t="n">
        <v>15</v>
      </c>
      <c r="G489" s="97" t="n">
        <v>17.5567630454631</v>
      </c>
    </row>
    <row r="490" customFormat="false" ht="25.5" hidden="false" customHeight="false" outlineLevel="0" collapsed="false">
      <c r="A490" s="54" t="str">
        <f aca="false">A491</f>
        <v>7.2.1</v>
      </c>
      <c r="B490" s="65" t="s">
        <v>1047</v>
      </c>
      <c r="C490" s="60" t="n">
        <v>2022</v>
      </c>
      <c r="D490" s="116" t="n">
        <v>0.4</v>
      </c>
      <c r="E490" s="70" t="n">
        <v>1</v>
      </c>
      <c r="F490" s="67" t="n">
        <v>15</v>
      </c>
      <c r="G490" s="97" t="n">
        <v>19.10982</v>
      </c>
    </row>
    <row r="491" customFormat="false" ht="25.5" hidden="false" customHeight="false" outlineLevel="0" collapsed="false">
      <c r="A491" s="54" t="str">
        <f aca="false">A492</f>
        <v>7.2.1</v>
      </c>
      <c r="B491" s="65" t="s">
        <v>1048</v>
      </c>
      <c r="C491" s="60" t="n">
        <v>2022</v>
      </c>
      <c r="D491" s="116" t="n">
        <v>0.4</v>
      </c>
      <c r="E491" s="70" t="n">
        <v>1</v>
      </c>
      <c r="F491" s="67" t="n">
        <v>15</v>
      </c>
      <c r="G491" s="97" t="n">
        <v>24.16209</v>
      </c>
    </row>
    <row r="492" customFormat="false" ht="15" hidden="false" customHeight="false" outlineLevel="0" collapsed="false">
      <c r="A492" s="54" t="str">
        <f aca="false">A493</f>
        <v>7.2.1</v>
      </c>
      <c r="B492" s="65" t="s">
        <v>1049</v>
      </c>
      <c r="C492" s="60" t="n">
        <v>2022</v>
      </c>
      <c r="D492" s="116" t="n">
        <v>0.4</v>
      </c>
      <c r="E492" s="70" t="n">
        <v>1</v>
      </c>
      <c r="F492" s="67" t="n">
        <v>5</v>
      </c>
      <c r="G492" s="97" t="n">
        <v>23.54273</v>
      </c>
    </row>
    <row r="493" customFormat="false" ht="25.5" hidden="false" customHeight="false" outlineLevel="0" collapsed="false">
      <c r="A493" s="54" t="str">
        <f aca="false">A494</f>
        <v>7.2.1</v>
      </c>
      <c r="B493" s="65" t="s">
        <v>1050</v>
      </c>
      <c r="C493" s="60" t="n">
        <v>2022</v>
      </c>
      <c r="D493" s="116" t="n">
        <v>0.4</v>
      </c>
      <c r="E493" s="70" t="n">
        <v>1</v>
      </c>
      <c r="F493" s="67" t="n">
        <v>15</v>
      </c>
      <c r="G493" s="97" t="n">
        <v>27.31907</v>
      </c>
    </row>
    <row r="494" customFormat="false" ht="25.5" hidden="false" customHeight="false" outlineLevel="0" collapsed="false">
      <c r="A494" s="54" t="str">
        <f aca="false">A495</f>
        <v>7.2.1</v>
      </c>
      <c r="B494" s="65" t="s">
        <v>1051</v>
      </c>
      <c r="C494" s="60" t="n">
        <v>2022</v>
      </c>
      <c r="D494" s="116" t="n">
        <v>0.4</v>
      </c>
      <c r="E494" s="70" t="n">
        <v>1</v>
      </c>
      <c r="F494" s="67" t="n">
        <v>9</v>
      </c>
      <c r="G494" s="97" t="n">
        <v>22.76935</v>
      </c>
    </row>
    <row r="495" customFormat="false" ht="25.5" hidden="false" customHeight="false" outlineLevel="0" collapsed="false">
      <c r="A495" s="54" t="str">
        <f aca="false">A496</f>
        <v>7.2.1</v>
      </c>
      <c r="B495" s="65" t="s">
        <v>1052</v>
      </c>
      <c r="C495" s="60" t="n">
        <v>2022</v>
      </c>
      <c r="D495" s="116" t="n">
        <v>0.4</v>
      </c>
      <c r="E495" s="70" t="n">
        <v>1</v>
      </c>
      <c r="F495" s="67" t="n">
        <v>12</v>
      </c>
      <c r="G495" s="97" t="n">
        <v>20.8787</v>
      </c>
    </row>
    <row r="496" customFormat="false" ht="25.5" hidden="false" customHeight="false" outlineLevel="0" collapsed="false">
      <c r="A496" s="54" t="str">
        <f aca="false">A497</f>
        <v>7.2.1</v>
      </c>
      <c r="B496" s="65" t="s">
        <v>1053</v>
      </c>
      <c r="C496" s="60" t="n">
        <v>2022</v>
      </c>
      <c r="D496" s="116" t="n">
        <v>0.4</v>
      </c>
      <c r="E496" s="70" t="n">
        <v>1</v>
      </c>
      <c r="F496" s="67" t="n">
        <v>5</v>
      </c>
      <c r="G496" s="97" t="n">
        <v>29.83947</v>
      </c>
    </row>
    <row r="497" customFormat="false" ht="15" hidden="false" customHeight="false" outlineLevel="0" collapsed="false">
      <c r="A497" s="54" t="str">
        <f aca="false">A498</f>
        <v>7.2.1</v>
      </c>
      <c r="B497" s="65" t="s">
        <v>1054</v>
      </c>
      <c r="C497" s="60" t="n">
        <v>2022</v>
      </c>
      <c r="D497" s="116" t="n">
        <v>0.4</v>
      </c>
      <c r="E497" s="70" t="n">
        <v>1</v>
      </c>
      <c r="F497" s="67" t="n">
        <v>15</v>
      </c>
      <c r="G497" s="97" t="n">
        <v>27.33229</v>
      </c>
    </row>
    <row r="498" customFormat="false" ht="25.5" hidden="false" customHeight="false" outlineLevel="0" collapsed="false">
      <c r="A498" s="54" t="str">
        <f aca="false">A499</f>
        <v>7.2.1</v>
      </c>
      <c r="B498" s="65" t="s">
        <v>1055</v>
      </c>
      <c r="C498" s="60" t="n">
        <v>2022</v>
      </c>
      <c r="D498" s="116" t="n">
        <v>0.4</v>
      </c>
      <c r="E498" s="70" t="n">
        <v>1</v>
      </c>
      <c r="F498" s="67" t="n">
        <v>15</v>
      </c>
      <c r="G498" s="97" t="n">
        <v>29.00872</v>
      </c>
    </row>
    <row r="499" customFormat="false" ht="25.5" hidden="false" customHeight="false" outlineLevel="0" collapsed="false">
      <c r="A499" s="54" t="str">
        <f aca="false">A500</f>
        <v>7.2.1</v>
      </c>
      <c r="B499" s="65" t="s">
        <v>1056</v>
      </c>
      <c r="C499" s="60" t="n">
        <v>2022</v>
      </c>
      <c r="D499" s="116" t="n">
        <v>0.4</v>
      </c>
      <c r="E499" s="70" t="n">
        <v>1</v>
      </c>
      <c r="F499" s="67" t="n">
        <v>15</v>
      </c>
      <c r="G499" s="97" t="n">
        <v>25.24337</v>
      </c>
    </row>
    <row r="500" customFormat="false" ht="15" hidden="false" customHeight="false" outlineLevel="0" collapsed="false">
      <c r="A500" s="54" t="str">
        <f aca="false">A501</f>
        <v>7.2.1</v>
      </c>
      <c r="B500" s="65" t="s">
        <v>1057</v>
      </c>
      <c r="C500" s="60" t="n">
        <v>2022</v>
      </c>
      <c r="D500" s="116" t="n">
        <v>0.4</v>
      </c>
      <c r="E500" s="70" t="n">
        <v>1</v>
      </c>
      <c r="F500" s="67" t="n">
        <v>10</v>
      </c>
      <c r="G500" s="97" t="n">
        <v>26.06876</v>
      </c>
    </row>
    <row r="501" customFormat="false" ht="25.5" hidden="false" customHeight="false" outlineLevel="0" collapsed="false">
      <c r="A501" s="54" t="str">
        <f aca="false">A502</f>
        <v>7.2.1</v>
      </c>
      <c r="B501" s="65" t="s">
        <v>1058</v>
      </c>
      <c r="C501" s="60" t="n">
        <v>2022</v>
      </c>
      <c r="D501" s="116" t="n">
        <v>0.4</v>
      </c>
      <c r="E501" s="70" t="n">
        <v>1</v>
      </c>
      <c r="F501" s="67" t="n">
        <v>15</v>
      </c>
      <c r="G501" s="97" t="n">
        <v>23.15138</v>
      </c>
    </row>
    <row r="502" customFormat="false" ht="25.5" hidden="false" customHeight="false" outlineLevel="0" collapsed="false">
      <c r="A502" s="54" t="str">
        <f aca="false">A503</f>
        <v>7.2.1</v>
      </c>
      <c r="B502" s="65" t="s">
        <v>1059</v>
      </c>
      <c r="C502" s="60" t="n">
        <v>2022</v>
      </c>
      <c r="D502" s="116" t="n">
        <v>0.4</v>
      </c>
      <c r="E502" s="70" t="n">
        <v>1</v>
      </c>
      <c r="F502" s="67" t="n">
        <v>15</v>
      </c>
      <c r="G502" s="97" t="n">
        <v>28.87067</v>
      </c>
    </row>
    <row r="503" customFormat="false" ht="25.5" hidden="false" customHeight="false" outlineLevel="0" collapsed="false">
      <c r="A503" s="54" t="str">
        <f aca="false">A504</f>
        <v>7.2.1</v>
      </c>
      <c r="B503" s="65" t="s">
        <v>708</v>
      </c>
      <c r="C503" s="60" t="n">
        <v>2022</v>
      </c>
      <c r="D503" s="116" t="n">
        <v>0.4</v>
      </c>
      <c r="E503" s="70" t="n">
        <v>1</v>
      </c>
      <c r="F503" s="67" t="n">
        <v>15</v>
      </c>
      <c r="G503" s="97" t="n">
        <v>15.404397955947</v>
      </c>
    </row>
    <row r="504" customFormat="false" ht="38.25" hidden="false" customHeight="false" outlineLevel="0" collapsed="false">
      <c r="A504" s="54" t="str">
        <f aca="false">A505</f>
        <v>7.2.1</v>
      </c>
      <c r="B504" s="65" t="s">
        <v>1060</v>
      </c>
      <c r="C504" s="60" t="n">
        <v>2022</v>
      </c>
      <c r="D504" s="116" t="n">
        <v>0.4</v>
      </c>
      <c r="E504" s="70" t="n">
        <v>1</v>
      </c>
      <c r="F504" s="67" t="n">
        <v>15</v>
      </c>
      <c r="G504" s="97" t="n">
        <v>27.04848</v>
      </c>
    </row>
    <row r="505" customFormat="false" ht="15" hidden="false" customHeight="false" outlineLevel="0" collapsed="false">
      <c r="A505" s="54" t="str">
        <f aca="false">A506</f>
        <v>7.2.1</v>
      </c>
      <c r="B505" s="65" t="s">
        <v>1061</v>
      </c>
      <c r="C505" s="60" t="n">
        <v>2022</v>
      </c>
      <c r="D505" s="116" t="n">
        <v>0.4</v>
      </c>
      <c r="E505" s="70" t="n">
        <v>1</v>
      </c>
      <c r="F505" s="67" t="n">
        <v>10</v>
      </c>
      <c r="G505" s="97" t="n">
        <v>27.01594</v>
      </c>
    </row>
    <row r="506" customFormat="false" ht="25.5" hidden="false" customHeight="false" outlineLevel="0" collapsed="false">
      <c r="A506" s="54" t="str">
        <f aca="false">A507</f>
        <v>7.2.1</v>
      </c>
      <c r="B506" s="65" t="s">
        <v>1062</v>
      </c>
      <c r="C506" s="60" t="n">
        <v>2022</v>
      </c>
      <c r="D506" s="116" t="n">
        <v>0.4</v>
      </c>
      <c r="E506" s="70" t="n">
        <v>1</v>
      </c>
      <c r="F506" s="67" t="n">
        <v>12</v>
      </c>
      <c r="G506" s="97" t="n">
        <v>29.33311</v>
      </c>
    </row>
    <row r="507" customFormat="false" ht="25.5" hidden="false" customHeight="false" outlineLevel="0" collapsed="false">
      <c r="A507" s="54" t="str">
        <f aca="false">A508</f>
        <v>7.2.1</v>
      </c>
      <c r="B507" s="65" t="s">
        <v>710</v>
      </c>
      <c r="C507" s="60" t="n">
        <v>2022</v>
      </c>
      <c r="D507" s="116" t="n">
        <v>0.4</v>
      </c>
      <c r="E507" s="70" t="n">
        <v>1</v>
      </c>
      <c r="F507" s="67" t="n">
        <v>15</v>
      </c>
      <c r="G507" s="97" t="n">
        <v>19.8361600421596</v>
      </c>
    </row>
    <row r="508" customFormat="false" ht="15" hidden="false" customHeight="false" outlineLevel="0" collapsed="false">
      <c r="A508" s="54" t="str">
        <f aca="false">A509</f>
        <v>7.2.1</v>
      </c>
      <c r="B508" s="65" t="s">
        <v>1063</v>
      </c>
      <c r="C508" s="60" t="n">
        <v>2022</v>
      </c>
      <c r="D508" s="116" t="n">
        <v>0.4</v>
      </c>
      <c r="E508" s="70" t="n">
        <v>1</v>
      </c>
      <c r="F508" s="67" t="n">
        <v>10</v>
      </c>
      <c r="G508" s="97" t="n">
        <v>26.78108</v>
      </c>
    </row>
    <row r="509" customFormat="false" ht="25.5" hidden="false" customHeight="false" outlineLevel="0" collapsed="false">
      <c r="A509" s="54" t="str">
        <f aca="false">A510</f>
        <v>7.2.1</v>
      </c>
      <c r="B509" s="65" t="s">
        <v>711</v>
      </c>
      <c r="C509" s="60" t="n">
        <v>2022</v>
      </c>
      <c r="D509" s="116" t="n">
        <v>0.4</v>
      </c>
      <c r="E509" s="70" t="n">
        <v>1</v>
      </c>
      <c r="F509" s="67" t="n">
        <v>15</v>
      </c>
      <c r="G509" s="97" t="n">
        <v>25.6380470892458</v>
      </c>
    </row>
    <row r="510" customFormat="false" ht="25.5" hidden="false" customHeight="false" outlineLevel="0" collapsed="false">
      <c r="A510" s="54" t="str">
        <f aca="false">A511</f>
        <v>7.2.1</v>
      </c>
      <c r="B510" s="65" t="s">
        <v>1064</v>
      </c>
      <c r="C510" s="60" t="n">
        <v>2022</v>
      </c>
      <c r="D510" s="116" t="n">
        <v>0.4</v>
      </c>
      <c r="E510" s="70" t="n">
        <v>1</v>
      </c>
      <c r="F510" s="67" t="n">
        <v>10</v>
      </c>
      <c r="G510" s="97" t="n">
        <v>28.19069</v>
      </c>
    </row>
    <row r="511" customFormat="false" ht="38.25" hidden="false" customHeight="false" outlineLevel="0" collapsed="false">
      <c r="A511" s="54" t="str">
        <f aca="false">A512</f>
        <v>7.2.1</v>
      </c>
      <c r="B511" s="65" t="s">
        <v>1065</v>
      </c>
      <c r="C511" s="60" t="n">
        <v>2022</v>
      </c>
      <c r="D511" s="116" t="n">
        <v>0.4</v>
      </c>
      <c r="E511" s="70" t="n">
        <v>1</v>
      </c>
      <c r="F511" s="67" t="n">
        <v>7</v>
      </c>
      <c r="G511" s="97" t="n">
        <v>23.39532</v>
      </c>
    </row>
    <row r="512" customFormat="false" ht="25.5" hidden="false" customHeight="false" outlineLevel="0" collapsed="false">
      <c r="A512" s="54" t="str">
        <f aca="false">A513</f>
        <v>7.2.1</v>
      </c>
      <c r="B512" s="65" t="s">
        <v>1066</v>
      </c>
      <c r="C512" s="60" t="n">
        <v>2022</v>
      </c>
      <c r="D512" s="116" t="n">
        <v>0.4</v>
      </c>
      <c r="E512" s="70" t="n">
        <v>1</v>
      </c>
      <c r="F512" s="67" t="n">
        <v>2</v>
      </c>
      <c r="G512" s="97" t="n">
        <v>26.82872</v>
      </c>
    </row>
    <row r="513" customFormat="false" ht="15" hidden="false" customHeight="false" outlineLevel="0" collapsed="false">
      <c r="A513" s="54" t="str">
        <f aca="false">A514</f>
        <v>7.2.1</v>
      </c>
      <c r="B513" s="65" t="s">
        <v>1067</v>
      </c>
      <c r="C513" s="60" t="n">
        <v>2022</v>
      </c>
      <c r="D513" s="116" t="n">
        <v>0.4</v>
      </c>
      <c r="E513" s="70" t="n">
        <v>1</v>
      </c>
      <c r="F513" s="67" t="n">
        <v>10</v>
      </c>
      <c r="G513" s="97" t="n">
        <v>28.6022</v>
      </c>
    </row>
    <row r="514" customFormat="false" ht="15" hidden="false" customHeight="false" outlineLevel="0" collapsed="false">
      <c r="A514" s="54" t="str">
        <f aca="false">A515</f>
        <v>7.2.1</v>
      </c>
      <c r="B514" s="65" t="s">
        <v>712</v>
      </c>
      <c r="C514" s="60" t="n">
        <v>2022</v>
      </c>
      <c r="D514" s="116" t="n">
        <v>0.4</v>
      </c>
      <c r="E514" s="70" t="n">
        <v>1</v>
      </c>
      <c r="F514" s="67" t="n">
        <v>10</v>
      </c>
      <c r="G514" s="97" t="n">
        <v>23.194472562285</v>
      </c>
    </row>
    <row r="515" customFormat="false" ht="25.5" hidden="false" customHeight="false" outlineLevel="0" collapsed="false">
      <c r="A515" s="54" t="str">
        <f aca="false">A516</f>
        <v>7.2.1</v>
      </c>
      <c r="B515" s="65" t="s">
        <v>1068</v>
      </c>
      <c r="C515" s="60" t="n">
        <v>2022</v>
      </c>
      <c r="D515" s="116" t="n">
        <v>0.4</v>
      </c>
      <c r="E515" s="70" t="n">
        <v>1</v>
      </c>
      <c r="F515" s="67" t="n">
        <v>15</v>
      </c>
      <c r="G515" s="97" t="n">
        <v>23.32155</v>
      </c>
    </row>
    <row r="516" customFormat="false" ht="15" hidden="false" customHeight="false" outlineLevel="0" collapsed="false">
      <c r="A516" s="54" t="str">
        <f aca="false">A517</f>
        <v>7.2.1</v>
      </c>
      <c r="B516" s="65" t="s">
        <v>713</v>
      </c>
      <c r="C516" s="60" t="n">
        <v>2022</v>
      </c>
      <c r="D516" s="116" t="n">
        <v>0.4</v>
      </c>
      <c r="E516" s="70" t="n">
        <v>1</v>
      </c>
      <c r="F516" s="67" t="n">
        <v>15</v>
      </c>
      <c r="G516" s="97" t="n">
        <v>7.48460510430453</v>
      </c>
    </row>
    <row r="517" customFormat="false" ht="15" hidden="false" customHeight="false" outlineLevel="0" collapsed="false">
      <c r="A517" s="54" t="str">
        <f aca="false">A518</f>
        <v>7.2.1</v>
      </c>
      <c r="B517" s="65" t="s">
        <v>1069</v>
      </c>
      <c r="C517" s="60" t="n">
        <v>2022</v>
      </c>
      <c r="D517" s="116" t="n">
        <v>0.4</v>
      </c>
      <c r="E517" s="70" t="n">
        <v>1</v>
      </c>
      <c r="F517" s="67" t="n">
        <v>10</v>
      </c>
      <c r="G517" s="97" t="n">
        <v>28.53757</v>
      </c>
    </row>
    <row r="518" customFormat="false" ht="15" hidden="false" customHeight="false" outlineLevel="0" collapsed="false">
      <c r="A518" s="54" t="str">
        <f aca="false">A519</f>
        <v>7.2.1</v>
      </c>
      <c r="B518" s="65" t="s">
        <v>715</v>
      </c>
      <c r="C518" s="60" t="n">
        <v>2022</v>
      </c>
      <c r="D518" s="116" t="n">
        <v>0.4</v>
      </c>
      <c r="E518" s="70" t="n">
        <v>1</v>
      </c>
      <c r="F518" s="67" t="n">
        <v>15</v>
      </c>
      <c r="G518" s="97" t="n">
        <v>19.5962403664854</v>
      </c>
    </row>
    <row r="519" customFormat="false" ht="25.5" hidden="false" customHeight="false" outlineLevel="0" collapsed="false">
      <c r="A519" s="54" t="str">
        <f aca="false">A520</f>
        <v>7.2.1</v>
      </c>
      <c r="B519" s="65" t="s">
        <v>1070</v>
      </c>
      <c r="C519" s="60" t="n">
        <v>2022</v>
      </c>
      <c r="D519" s="116" t="n">
        <v>0.4</v>
      </c>
      <c r="E519" s="70" t="n">
        <v>1</v>
      </c>
      <c r="F519" s="67" t="n">
        <v>12</v>
      </c>
      <c r="G519" s="97" t="n">
        <v>28.0756</v>
      </c>
    </row>
    <row r="520" customFormat="false" ht="38.25" hidden="false" customHeight="false" outlineLevel="0" collapsed="false">
      <c r="A520" s="54" t="str">
        <f aca="false">A521</f>
        <v>7.2.1</v>
      </c>
      <c r="B520" s="65" t="s">
        <v>719</v>
      </c>
      <c r="C520" s="60" t="n">
        <v>2022</v>
      </c>
      <c r="D520" s="116" t="n">
        <v>0.4</v>
      </c>
      <c r="E520" s="70" t="n">
        <v>1</v>
      </c>
      <c r="F520" s="67" t="n">
        <v>15</v>
      </c>
      <c r="G520" s="97" t="n">
        <v>12.9973784253635</v>
      </c>
    </row>
    <row r="521" customFormat="false" ht="25.5" hidden="false" customHeight="false" outlineLevel="0" collapsed="false">
      <c r="A521" s="54" t="str">
        <f aca="false">A522</f>
        <v>7.2.1</v>
      </c>
      <c r="B521" s="65" t="s">
        <v>1071</v>
      </c>
      <c r="C521" s="60" t="n">
        <v>2022</v>
      </c>
      <c r="D521" s="116" t="n">
        <v>0.4</v>
      </c>
      <c r="E521" s="70" t="n">
        <v>1</v>
      </c>
      <c r="F521" s="67" t="n">
        <v>15</v>
      </c>
      <c r="G521" s="97" t="n">
        <v>26.8006</v>
      </c>
    </row>
    <row r="522" customFormat="false" ht="25.5" hidden="false" customHeight="false" outlineLevel="0" collapsed="false">
      <c r="A522" s="54" t="str">
        <f aca="false">A523</f>
        <v>7.2.1</v>
      </c>
      <c r="B522" s="65" t="s">
        <v>1072</v>
      </c>
      <c r="C522" s="60" t="n">
        <v>2022</v>
      </c>
      <c r="D522" s="116" t="n">
        <v>0.4</v>
      </c>
      <c r="E522" s="70" t="n">
        <v>1</v>
      </c>
      <c r="F522" s="67" t="n">
        <v>15</v>
      </c>
      <c r="G522" s="97" t="n">
        <v>26.76724</v>
      </c>
    </row>
    <row r="523" customFormat="false" ht="15" hidden="false" customHeight="false" outlineLevel="0" collapsed="false">
      <c r="A523" s="54" t="str">
        <f aca="false">A524</f>
        <v>7.2.1</v>
      </c>
      <c r="B523" s="65" t="s">
        <v>1073</v>
      </c>
      <c r="C523" s="60" t="n">
        <v>2022</v>
      </c>
      <c r="D523" s="116" t="n">
        <v>0.4</v>
      </c>
      <c r="E523" s="70" t="n">
        <v>1</v>
      </c>
      <c r="F523" s="67" t="n">
        <v>15</v>
      </c>
      <c r="G523" s="97" t="n">
        <v>29.31471</v>
      </c>
    </row>
    <row r="524" customFormat="false" ht="15" hidden="false" customHeight="false" outlineLevel="0" collapsed="false">
      <c r="A524" s="54" t="str">
        <f aca="false">A525</f>
        <v>7.2.1</v>
      </c>
      <c r="B524" s="65" t="s">
        <v>1074</v>
      </c>
      <c r="C524" s="60" t="n">
        <v>2022</v>
      </c>
      <c r="D524" s="116" t="n">
        <v>0.4</v>
      </c>
      <c r="E524" s="70" t="n">
        <v>1</v>
      </c>
      <c r="F524" s="67" t="n">
        <v>15</v>
      </c>
      <c r="G524" s="97" t="n">
        <v>28.47713</v>
      </c>
    </row>
    <row r="525" customFormat="false" ht="25.5" hidden="false" customHeight="false" outlineLevel="0" collapsed="false">
      <c r="A525" s="54" t="str">
        <f aca="false">A526</f>
        <v>7.2.1</v>
      </c>
      <c r="B525" s="65" t="s">
        <v>1075</v>
      </c>
      <c r="C525" s="60" t="n">
        <v>2022</v>
      </c>
      <c r="D525" s="116" t="n">
        <v>0.4</v>
      </c>
      <c r="E525" s="70" t="n">
        <v>1</v>
      </c>
      <c r="F525" s="67" t="n">
        <v>15</v>
      </c>
      <c r="G525" s="97" t="n">
        <v>29.80492</v>
      </c>
    </row>
    <row r="526" customFormat="false" ht="15" hidden="false" customHeight="false" outlineLevel="0" collapsed="false">
      <c r="A526" s="54" t="str">
        <f aca="false">A527</f>
        <v>7.2.1</v>
      </c>
      <c r="B526" s="65" t="s">
        <v>1076</v>
      </c>
      <c r="C526" s="60" t="n">
        <v>2022</v>
      </c>
      <c r="D526" s="116" t="n">
        <v>0.4</v>
      </c>
      <c r="E526" s="70" t="n">
        <v>1</v>
      </c>
      <c r="F526" s="67" t="n">
        <v>15</v>
      </c>
      <c r="G526" s="97" t="n">
        <v>24.1365</v>
      </c>
    </row>
    <row r="527" customFormat="false" ht="15" hidden="false" customHeight="false" outlineLevel="0" collapsed="false">
      <c r="A527" s="54" t="str">
        <f aca="false">A528</f>
        <v>7.2.1</v>
      </c>
      <c r="B527" s="65" t="s">
        <v>725</v>
      </c>
      <c r="C527" s="60" t="n">
        <v>2022</v>
      </c>
      <c r="D527" s="116" t="n">
        <v>0.4</v>
      </c>
      <c r="E527" s="70" t="n">
        <v>1</v>
      </c>
      <c r="F527" s="67" t="n">
        <v>7</v>
      </c>
      <c r="G527" s="97" t="n">
        <v>14.9954400340034</v>
      </c>
    </row>
    <row r="528" customFormat="false" ht="15" hidden="false" customHeight="false" outlineLevel="0" collapsed="false">
      <c r="A528" s="54" t="str">
        <f aca="false">A529</f>
        <v>7.2.1</v>
      </c>
      <c r="B528" s="65" t="s">
        <v>726</v>
      </c>
      <c r="C528" s="60" t="n">
        <v>2022</v>
      </c>
      <c r="D528" s="116" t="n">
        <v>0.4</v>
      </c>
      <c r="E528" s="70" t="n">
        <v>1</v>
      </c>
      <c r="F528" s="67" t="n">
        <v>15</v>
      </c>
      <c r="G528" s="97" t="n">
        <v>36.230430694893</v>
      </c>
    </row>
    <row r="529" customFormat="false" ht="15" hidden="false" customHeight="false" outlineLevel="0" collapsed="false">
      <c r="A529" s="54" t="str">
        <f aca="false">A530</f>
        <v>7.2.1</v>
      </c>
      <c r="B529" s="65" t="s">
        <v>749</v>
      </c>
      <c r="C529" s="60" t="n">
        <v>2022</v>
      </c>
      <c r="D529" s="116" t="n">
        <v>0.4</v>
      </c>
      <c r="E529" s="70" t="n">
        <v>1</v>
      </c>
      <c r="F529" s="67" t="n">
        <v>7</v>
      </c>
      <c r="G529" s="97" t="n">
        <v>10.8105941494443</v>
      </c>
    </row>
    <row r="530" customFormat="false" ht="25.5" hidden="false" customHeight="false" outlineLevel="0" collapsed="false">
      <c r="A530" s="54" t="str">
        <f aca="false">A531</f>
        <v>7.2.1</v>
      </c>
      <c r="B530" s="65" t="s">
        <v>1077</v>
      </c>
      <c r="C530" s="60" t="n">
        <v>2022</v>
      </c>
      <c r="D530" s="116" t="n">
        <v>0.4</v>
      </c>
      <c r="E530" s="70" t="n">
        <v>1</v>
      </c>
      <c r="F530" s="67" t="n">
        <v>15</v>
      </c>
      <c r="G530" s="97" t="n">
        <v>27.29727</v>
      </c>
    </row>
    <row r="531" customFormat="false" ht="15" hidden="false" customHeight="false" outlineLevel="0" collapsed="false">
      <c r="A531" s="54" t="str">
        <f aca="false">A532</f>
        <v>7.2.1</v>
      </c>
      <c r="B531" s="65" t="s">
        <v>1078</v>
      </c>
      <c r="C531" s="60" t="n">
        <v>2022</v>
      </c>
      <c r="D531" s="116" t="n">
        <v>0.4</v>
      </c>
      <c r="E531" s="70" t="n">
        <v>1</v>
      </c>
      <c r="F531" s="67" t="n">
        <v>5</v>
      </c>
      <c r="G531" s="97" t="n">
        <v>28.95275</v>
      </c>
    </row>
    <row r="532" customFormat="false" ht="15" hidden="false" customHeight="false" outlineLevel="0" collapsed="false">
      <c r="A532" s="54" t="str">
        <f aca="false">A533</f>
        <v>7.2.1</v>
      </c>
      <c r="B532" s="65" t="s">
        <v>1079</v>
      </c>
      <c r="C532" s="60" t="n">
        <v>2022</v>
      </c>
      <c r="D532" s="116" t="n">
        <v>0.4</v>
      </c>
      <c r="E532" s="70" t="n">
        <v>1</v>
      </c>
      <c r="F532" s="67" t="n">
        <v>10</v>
      </c>
      <c r="G532" s="97" t="n">
        <v>26.84259</v>
      </c>
    </row>
    <row r="533" customFormat="false" ht="15" hidden="false" customHeight="false" outlineLevel="0" collapsed="false">
      <c r="A533" s="54" t="str">
        <f aca="false">A534</f>
        <v>7.2.1</v>
      </c>
      <c r="B533" s="65" t="s">
        <v>730</v>
      </c>
      <c r="C533" s="60" t="n">
        <v>2022</v>
      </c>
      <c r="D533" s="116" t="n">
        <v>0.4</v>
      </c>
      <c r="E533" s="70" t="n">
        <v>1</v>
      </c>
      <c r="F533" s="67" t="n">
        <v>10</v>
      </c>
      <c r="G533" s="97" t="n">
        <v>21.0448238959828</v>
      </c>
    </row>
    <row r="534" customFormat="false" ht="38.25" hidden="false" customHeight="false" outlineLevel="0" collapsed="false">
      <c r="A534" s="54" t="str">
        <f aca="false">A535</f>
        <v>7.2.1</v>
      </c>
      <c r="B534" s="65" t="s">
        <v>731</v>
      </c>
      <c r="C534" s="60" t="n">
        <v>2022</v>
      </c>
      <c r="D534" s="116" t="n">
        <v>0.4</v>
      </c>
      <c r="E534" s="70" t="n">
        <v>1</v>
      </c>
      <c r="F534" s="67" t="n">
        <v>15</v>
      </c>
      <c r="G534" s="97" t="n">
        <v>19.2266894654665</v>
      </c>
    </row>
    <row r="535" customFormat="false" ht="25.5" hidden="false" customHeight="false" outlineLevel="0" collapsed="false">
      <c r="A535" s="54" t="str">
        <f aca="false">A536</f>
        <v>7.2.1</v>
      </c>
      <c r="B535" s="65" t="s">
        <v>732</v>
      </c>
      <c r="C535" s="60" t="n">
        <v>2022</v>
      </c>
      <c r="D535" s="116" t="n">
        <v>0.4</v>
      </c>
      <c r="E535" s="70" t="n">
        <v>1</v>
      </c>
      <c r="F535" s="67" t="n">
        <v>15</v>
      </c>
      <c r="G535" s="97" t="n">
        <v>24.2829446489864</v>
      </c>
    </row>
    <row r="536" customFormat="false" ht="25.5" hidden="false" customHeight="false" outlineLevel="0" collapsed="false">
      <c r="A536" s="54" t="str">
        <f aca="false">A537</f>
        <v>7.2.1</v>
      </c>
      <c r="B536" s="65" t="s">
        <v>1080</v>
      </c>
      <c r="C536" s="60" t="n">
        <v>2022</v>
      </c>
      <c r="D536" s="116" t="n">
        <v>0.4</v>
      </c>
      <c r="E536" s="70" t="n">
        <v>1</v>
      </c>
      <c r="F536" s="67" t="n">
        <v>6</v>
      </c>
      <c r="G536" s="97" t="n">
        <v>27.80733</v>
      </c>
    </row>
    <row r="537" customFormat="false" ht="38.25" hidden="false" customHeight="false" outlineLevel="0" collapsed="false">
      <c r="A537" s="54" t="str">
        <f aca="false">A538</f>
        <v>7.2.1</v>
      </c>
      <c r="B537" s="65" t="s">
        <v>1081</v>
      </c>
      <c r="C537" s="60" t="n">
        <v>2022</v>
      </c>
      <c r="D537" s="116" t="n">
        <v>0.4</v>
      </c>
      <c r="E537" s="70" t="n">
        <v>1</v>
      </c>
      <c r="F537" s="67" t="n">
        <v>15</v>
      </c>
      <c r="G537" s="97" t="n">
        <v>25.04602</v>
      </c>
    </row>
    <row r="538" customFormat="false" ht="15" hidden="false" customHeight="false" outlineLevel="0" collapsed="false">
      <c r="A538" s="54" t="str">
        <f aca="false">A539</f>
        <v>7.2.1</v>
      </c>
      <c r="B538" s="65" t="s">
        <v>1082</v>
      </c>
      <c r="C538" s="60" t="n">
        <v>2022</v>
      </c>
      <c r="D538" s="116" t="n">
        <v>0.4</v>
      </c>
      <c r="E538" s="70" t="n">
        <v>1</v>
      </c>
      <c r="F538" s="67" t="n">
        <v>10</v>
      </c>
      <c r="G538" s="97" t="n">
        <v>27.26158</v>
      </c>
    </row>
    <row r="539" customFormat="false" ht="25.5" hidden="false" customHeight="false" outlineLevel="0" collapsed="false">
      <c r="A539" s="54" t="str">
        <f aca="false">A540</f>
        <v>7.2.1</v>
      </c>
      <c r="B539" s="65" t="s">
        <v>1083</v>
      </c>
      <c r="C539" s="60" t="n">
        <v>2022</v>
      </c>
      <c r="D539" s="116" t="n">
        <v>0.4</v>
      </c>
      <c r="E539" s="70" t="n">
        <v>1</v>
      </c>
      <c r="F539" s="67" t="n">
        <v>7</v>
      </c>
      <c r="G539" s="97" t="n">
        <v>34.1322</v>
      </c>
    </row>
    <row r="540" customFormat="false" ht="25.5" hidden="false" customHeight="false" outlineLevel="0" collapsed="false">
      <c r="A540" s="54" t="str">
        <f aca="false">A541</f>
        <v>7.2.1</v>
      </c>
      <c r="B540" s="65" t="s">
        <v>733</v>
      </c>
      <c r="C540" s="60" t="n">
        <v>2022</v>
      </c>
      <c r="D540" s="116" t="n">
        <v>0.4</v>
      </c>
      <c r="E540" s="70" t="n">
        <v>1</v>
      </c>
      <c r="F540" s="67" t="n">
        <v>15</v>
      </c>
      <c r="G540" s="97" t="n">
        <v>17.4269767558707</v>
      </c>
    </row>
    <row r="541" customFormat="false" ht="25.5" hidden="false" customHeight="false" outlineLevel="0" collapsed="false">
      <c r="A541" s="54" t="str">
        <f aca="false">A542</f>
        <v>7.2.1</v>
      </c>
      <c r="B541" s="65" t="s">
        <v>1084</v>
      </c>
      <c r="C541" s="60" t="n">
        <v>2022</v>
      </c>
      <c r="D541" s="116" t="n">
        <v>0.4</v>
      </c>
      <c r="E541" s="70" t="n">
        <v>1</v>
      </c>
      <c r="F541" s="67" t="n">
        <v>5</v>
      </c>
      <c r="G541" s="97" t="n">
        <v>26.23539</v>
      </c>
    </row>
    <row r="542" customFormat="false" ht="25.5" hidden="false" customHeight="false" outlineLevel="0" collapsed="false">
      <c r="A542" s="54" t="str">
        <f aca="false">A543</f>
        <v>7.2.1</v>
      </c>
      <c r="B542" s="65" t="s">
        <v>1085</v>
      </c>
      <c r="C542" s="60" t="n">
        <v>2022</v>
      </c>
      <c r="D542" s="116" t="n">
        <v>0.4</v>
      </c>
      <c r="E542" s="70" t="n">
        <v>1</v>
      </c>
      <c r="F542" s="67" t="n">
        <v>14</v>
      </c>
      <c r="G542" s="97" t="n">
        <v>31.10908</v>
      </c>
    </row>
    <row r="543" customFormat="false" ht="15" hidden="false" customHeight="false" outlineLevel="0" collapsed="false">
      <c r="A543" s="54" t="str">
        <f aca="false">A544</f>
        <v>7.2.1</v>
      </c>
      <c r="B543" s="65" t="s">
        <v>1086</v>
      </c>
      <c r="C543" s="60" t="n">
        <v>2022</v>
      </c>
      <c r="D543" s="116" t="n">
        <v>0.4</v>
      </c>
      <c r="E543" s="70" t="n">
        <v>1</v>
      </c>
      <c r="F543" s="67" t="n">
        <v>15</v>
      </c>
      <c r="G543" s="97" t="n">
        <v>28.57823</v>
      </c>
    </row>
    <row r="544" customFormat="false" ht="25.5" hidden="false" customHeight="false" outlineLevel="0" collapsed="false">
      <c r="A544" s="54" t="str">
        <f aca="false">A545</f>
        <v>7.2.1</v>
      </c>
      <c r="B544" s="65" t="s">
        <v>1087</v>
      </c>
      <c r="C544" s="60" t="n">
        <v>2022</v>
      </c>
      <c r="D544" s="116" t="n">
        <v>0.4</v>
      </c>
      <c r="E544" s="70" t="n">
        <v>1</v>
      </c>
      <c r="F544" s="67" t="n">
        <v>5</v>
      </c>
      <c r="G544" s="97" t="n">
        <v>25.94613</v>
      </c>
    </row>
    <row r="545" customFormat="false" ht="25.5" hidden="false" customHeight="false" outlineLevel="0" collapsed="false">
      <c r="A545" s="54" t="str">
        <f aca="false">A546</f>
        <v>7.2.1</v>
      </c>
      <c r="B545" s="65" t="s">
        <v>1088</v>
      </c>
      <c r="C545" s="60" t="n">
        <v>2022</v>
      </c>
      <c r="D545" s="116" t="n">
        <v>0.4</v>
      </c>
      <c r="E545" s="70" t="n">
        <v>1</v>
      </c>
      <c r="F545" s="67" t="n">
        <v>10</v>
      </c>
      <c r="G545" s="97" t="n">
        <v>28.66448</v>
      </c>
    </row>
    <row r="546" customFormat="false" ht="25.5" hidden="false" customHeight="false" outlineLevel="0" collapsed="false">
      <c r="A546" s="54" t="str">
        <f aca="false">A547</f>
        <v>7.2.1</v>
      </c>
      <c r="B546" s="65" t="s">
        <v>1089</v>
      </c>
      <c r="C546" s="60" t="n">
        <v>2022</v>
      </c>
      <c r="D546" s="116" t="n">
        <v>0.4</v>
      </c>
      <c r="E546" s="70" t="n">
        <v>1</v>
      </c>
      <c r="F546" s="67" t="n">
        <v>8</v>
      </c>
      <c r="G546" s="97" t="n">
        <v>27.70631</v>
      </c>
    </row>
    <row r="547" customFormat="false" ht="25.5" hidden="false" customHeight="false" outlineLevel="0" collapsed="false">
      <c r="A547" s="54" t="str">
        <f aca="false">A548</f>
        <v>7.2.1</v>
      </c>
      <c r="B547" s="65" t="s">
        <v>1090</v>
      </c>
      <c r="C547" s="60" t="n">
        <v>2022</v>
      </c>
      <c r="D547" s="116" t="n">
        <v>0.4</v>
      </c>
      <c r="E547" s="70" t="n">
        <v>1</v>
      </c>
      <c r="F547" s="67" t="n">
        <v>15</v>
      </c>
      <c r="G547" s="97" t="n">
        <v>29.54876</v>
      </c>
    </row>
    <row r="548" customFormat="false" ht="25.5" hidden="false" customHeight="false" outlineLevel="0" collapsed="false">
      <c r="A548" s="54" t="str">
        <f aca="false">A549</f>
        <v>7.2.1</v>
      </c>
      <c r="B548" s="65" t="s">
        <v>1091</v>
      </c>
      <c r="C548" s="60" t="n">
        <v>2022</v>
      </c>
      <c r="D548" s="116" t="n">
        <v>0.4</v>
      </c>
      <c r="E548" s="70" t="n">
        <v>1</v>
      </c>
      <c r="F548" s="67" t="n">
        <v>15</v>
      </c>
      <c r="G548" s="97" t="n">
        <v>29.54873</v>
      </c>
    </row>
    <row r="549" customFormat="false" ht="38.25" hidden="false" customHeight="false" outlineLevel="0" collapsed="false">
      <c r="A549" s="54" t="str">
        <f aca="false">A550</f>
        <v>7.2.1</v>
      </c>
      <c r="B549" s="65" t="s">
        <v>1092</v>
      </c>
      <c r="C549" s="60" t="n">
        <v>2022</v>
      </c>
      <c r="D549" s="116" t="n">
        <v>0.4</v>
      </c>
      <c r="E549" s="70" t="n">
        <v>1</v>
      </c>
      <c r="F549" s="67" t="n">
        <v>5</v>
      </c>
      <c r="G549" s="97" t="n">
        <v>26.36575</v>
      </c>
    </row>
    <row r="550" customFormat="false" ht="15" hidden="false" customHeight="false" outlineLevel="0" collapsed="false">
      <c r="A550" s="54" t="str">
        <f aca="false">A551</f>
        <v>7.2.1</v>
      </c>
      <c r="B550" s="65" t="s">
        <v>1093</v>
      </c>
      <c r="C550" s="60" t="n">
        <v>2022</v>
      </c>
      <c r="D550" s="116" t="n">
        <v>0.4</v>
      </c>
      <c r="E550" s="70" t="n">
        <v>1</v>
      </c>
      <c r="F550" s="67" t="n">
        <v>7</v>
      </c>
      <c r="G550" s="97" t="n">
        <v>27.36638</v>
      </c>
    </row>
    <row r="551" customFormat="false" ht="25.5" hidden="false" customHeight="false" outlineLevel="0" collapsed="false">
      <c r="A551" s="54" t="str">
        <f aca="false">A552</f>
        <v>7.2.1</v>
      </c>
      <c r="B551" s="65" t="s">
        <v>741</v>
      </c>
      <c r="C551" s="60" t="n">
        <v>2022</v>
      </c>
      <c r="D551" s="116" t="n">
        <v>0.4</v>
      </c>
      <c r="E551" s="70" t="n">
        <v>1</v>
      </c>
      <c r="F551" s="67" t="n">
        <v>5</v>
      </c>
      <c r="G551" s="97" t="n">
        <v>18.092330774701</v>
      </c>
    </row>
    <row r="552" customFormat="false" ht="25.5" hidden="false" customHeight="false" outlineLevel="0" collapsed="false">
      <c r="A552" s="54" t="str">
        <f aca="false">A553</f>
        <v>7.2.1</v>
      </c>
      <c r="B552" s="65" t="s">
        <v>742</v>
      </c>
      <c r="C552" s="60" t="n">
        <v>2022</v>
      </c>
      <c r="D552" s="116" t="n">
        <v>0.4</v>
      </c>
      <c r="E552" s="70" t="n">
        <v>1</v>
      </c>
      <c r="F552" s="67" t="n">
        <v>5</v>
      </c>
      <c r="G552" s="97" t="n">
        <v>23.8613107259982</v>
      </c>
    </row>
    <row r="553" customFormat="false" ht="15" hidden="false" customHeight="false" outlineLevel="0" collapsed="false">
      <c r="A553" s="54" t="str">
        <f aca="false">A554</f>
        <v>7.2.1</v>
      </c>
      <c r="B553" s="65" t="s">
        <v>1094</v>
      </c>
      <c r="C553" s="60" t="n">
        <v>2022</v>
      </c>
      <c r="D553" s="116" t="n">
        <v>0.4</v>
      </c>
      <c r="E553" s="70" t="n">
        <v>1</v>
      </c>
      <c r="F553" s="67" t="n">
        <v>5</v>
      </c>
      <c r="G553" s="97" t="n">
        <v>27.81037</v>
      </c>
    </row>
    <row r="554" customFormat="false" ht="25.5" hidden="false" customHeight="false" outlineLevel="0" collapsed="false">
      <c r="A554" s="54" t="str">
        <f aca="false">A555</f>
        <v>7.2.1</v>
      </c>
      <c r="B554" s="65" t="s">
        <v>743</v>
      </c>
      <c r="C554" s="60" t="n">
        <v>2022</v>
      </c>
      <c r="D554" s="116" t="n">
        <v>0.4</v>
      </c>
      <c r="E554" s="70" t="n">
        <v>1</v>
      </c>
      <c r="F554" s="67" t="n">
        <v>5</v>
      </c>
      <c r="G554" s="97" t="n">
        <v>36.0269312838997</v>
      </c>
    </row>
    <row r="555" customFormat="false" ht="15" hidden="false" customHeight="false" outlineLevel="0" collapsed="false">
      <c r="A555" s="54" t="str">
        <f aca="false">A556</f>
        <v>7.2.1</v>
      </c>
      <c r="B555" s="65" t="s">
        <v>1095</v>
      </c>
      <c r="C555" s="60" t="n">
        <v>2022</v>
      </c>
      <c r="D555" s="116" t="n">
        <v>0.4</v>
      </c>
      <c r="E555" s="70" t="n">
        <v>1</v>
      </c>
      <c r="F555" s="67" t="n">
        <v>5</v>
      </c>
      <c r="G555" s="97" t="n">
        <v>27.9536</v>
      </c>
    </row>
    <row r="556" customFormat="false" ht="15" hidden="false" customHeight="false" outlineLevel="0" collapsed="false">
      <c r="A556" s="54" t="str">
        <f aca="false">A557</f>
        <v>7.2.1</v>
      </c>
      <c r="B556" s="65" t="s">
        <v>1096</v>
      </c>
      <c r="C556" s="60" t="n">
        <v>2022</v>
      </c>
      <c r="D556" s="116" t="n">
        <v>0.4</v>
      </c>
      <c r="E556" s="70" t="n">
        <v>1</v>
      </c>
      <c r="F556" s="67" t="n">
        <v>5</v>
      </c>
      <c r="G556" s="97" t="n">
        <v>26.30243</v>
      </c>
    </row>
    <row r="557" customFormat="false" ht="25.5" hidden="false" customHeight="false" outlineLevel="0" collapsed="false">
      <c r="A557" s="54" t="str">
        <f aca="false">A558</f>
        <v>7.2.1</v>
      </c>
      <c r="B557" s="65" t="s">
        <v>745</v>
      </c>
      <c r="C557" s="60" t="n">
        <v>2022</v>
      </c>
      <c r="D557" s="116" t="n">
        <v>0.4</v>
      </c>
      <c r="E557" s="70" t="n">
        <v>1</v>
      </c>
      <c r="F557" s="67" t="n">
        <v>15</v>
      </c>
      <c r="G557" s="97" t="n">
        <v>9.18469277309805</v>
      </c>
    </row>
    <row r="558" customFormat="false" ht="25.5" hidden="false" customHeight="false" outlineLevel="0" collapsed="false">
      <c r="A558" s="54" t="str">
        <f aca="false">A559</f>
        <v>7.2.1</v>
      </c>
      <c r="B558" s="65" t="s">
        <v>1097</v>
      </c>
      <c r="C558" s="60" t="n">
        <v>2022</v>
      </c>
      <c r="D558" s="116" t="n">
        <v>0.4</v>
      </c>
      <c r="E558" s="70" t="n">
        <v>1</v>
      </c>
      <c r="F558" s="67" t="n">
        <v>15</v>
      </c>
      <c r="G558" s="97" t="n">
        <v>23.80292</v>
      </c>
    </row>
    <row r="559" customFormat="false" ht="25.5" hidden="false" customHeight="false" outlineLevel="0" collapsed="false">
      <c r="A559" s="54" t="str">
        <f aca="false">A560</f>
        <v>7.2.1</v>
      </c>
      <c r="B559" s="65" t="s">
        <v>1098</v>
      </c>
      <c r="C559" s="60" t="n">
        <v>2022</v>
      </c>
      <c r="D559" s="116" t="n">
        <v>0.4</v>
      </c>
      <c r="E559" s="70" t="n">
        <v>1</v>
      </c>
      <c r="F559" s="67" t="n">
        <v>10</v>
      </c>
      <c r="G559" s="97" t="n">
        <v>34.30813</v>
      </c>
    </row>
    <row r="560" customFormat="false" ht="38.25" hidden="false" customHeight="false" outlineLevel="0" collapsed="false">
      <c r="A560" s="54" t="str">
        <f aca="false">A561</f>
        <v>7.2.1</v>
      </c>
      <c r="B560" s="65" t="s">
        <v>1099</v>
      </c>
      <c r="C560" s="60" t="n">
        <v>2022</v>
      </c>
      <c r="D560" s="116" t="n">
        <v>0.4</v>
      </c>
      <c r="E560" s="70" t="n">
        <v>1</v>
      </c>
      <c r="F560" s="67" t="n">
        <v>2</v>
      </c>
      <c r="G560" s="97" t="n">
        <v>24.75338</v>
      </c>
    </row>
    <row r="561" customFormat="false" ht="25.5" hidden="false" customHeight="false" outlineLevel="0" collapsed="false">
      <c r="A561" s="54" t="str">
        <f aca="false">A562</f>
        <v>7.2.1</v>
      </c>
      <c r="B561" s="65" t="s">
        <v>746</v>
      </c>
      <c r="C561" s="60" t="n">
        <v>2022</v>
      </c>
      <c r="D561" s="116" t="n">
        <v>0.4</v>
      </c>
      <c r="E561" s="70" t="n">
        <v>1</v>
      </c>
      <c r="F561" s="67" t="n">
        <v>6</v>
      </c>
      <c r="G561" s="97" t="n">
        <v>29.6673322170823</v>
      </c>
    </row>
    <row r="562" customFormat="false" ht="15" hidden="false" customHeight="false" outlineLevel="0" collapsed="false">
      <c r="A562" s="54" t="str">
        <f aca="false">A563</f>
        <v>7.2.1</v>
      </c>
      <c r="B562" s="65" t="s">
        <v>1100</v>
      </c>
      <c r="C562" s="60" t="n">
        <v>2022</v>
      </c>
      <c r="D562" s="116" t="n">
        <v>0.4</v>
      </c>
      <c r="E562" s="70" t="n">
        <v>1</v>
      </c>
      <c r="F562" s="67" t="n">
        <v>10</v>
      </c>
      <c r="G562" s="97" t="n">
        <v>24.75337</v>
      </c>
    </row>
    <row r="563" customFormat="false" ht="15" hidden="false" customHeight="false" outlineLevel="0" collapsed="false">
      <c r="A563" s="54" t="str">
        <f aca="false">A564</f>
        <v>7.2.1</v>
      </c>
      <c r="B563" s="65" t="s">
        <v>1101</v>
      </c>
      <c r="C563" s="60" t="n">
        <v>2022</v>
      </c>
      <c r="D563" s="116" t="n">
        <v>0.4</v>
      </c>
      <c r="E563" s="70" t="n">
        <v>1</v>
      </c>
      <c r="F563" s="67" t="n">
        <v>15</v>
      </c>
      <c r="G563" s="97" t="n">
        <v>24.31067</v>
      </c>
    </row>
    <row r="564" customFormat="false" ht="15" hidden="false" customHeight="false" outlineLevel="0" collapsed="false">
      <c r="A564" s="54" t="str">
        <f aca="false">A565</f>
        <v>7.2.1</v>
      </c>
      <c r="B564" s="65" t="s">
        <v>1102</v>
      </c>
      <c r="C564" s="60" t="n">
        <v>2022</v>
      </c>
      <c r="D564" s="116" t="n">
        <v>0.4</v>
      </c>
      <c r="E564" s="70" t="n">
        <v>1</v>
      </c>
      <c r="F564" s="67" t="n">
        <v>10</v>
      </c>
      <c r="G564" s="97" t="n">
        <v>30.63021</v>
      </c>
    </row>
    <row r="565" customFormat="false" ht="25.5" hidden="false" customHeight="false" outlineLevel="0" collapsed="false">
      <c r="A565" s="54" t="str">
        <f aca="false">A566</f>
        <v>7.2.1</v>
      </c>
      <c r="B565" s="65" t="s">
        <v>1103</v>
      </c>
      <c r="C565" s="60" t="n">
        <v>2022</v>
      </c>
      <c r="D565" s="116" t="n">
        <v>0.4</v>
      </c>
      <c r="E565" s="70" t="n">
        <v>1</v>
      </c>
      <c r="F565" s="67" t="n">
        <v>15</v>
      </c>
      <c r="G565" s="97" t="n">
        <v>30.63021</v>
      </c>
    </row>
    <row r="566" customFormat="false" ht="25.5" hidden="false" customHeight="false" outlineLevel="0" collapsed="false">
      <c r="A566" s="54" t="str">
        <f aca="false">A567</f>
        <v>7.2.1</v>
      </c>
      <c r="B566" s="65" t="s">
        <v>1104</v>
      </c>
      <c r="C566" s="60" t="n">
        <v>2022</v>
      </c>
      <c r="D566" s="116" t="n">
        <v>0.4</v>
      </c>
      <c r="E566" s="70" t="n">
        <v>1</v>
      </c>
      <c r="F566" s="67" t="n">
        <v>15</v>
      </c>
      <c r="G566" s="97" t="n">
        <v>30.50413</v>
      </c>
    </row>
    <row r="567" customFormat="false" ht="25.5" hidden="false" customHeight="false" outlineLevel="0" collapsed="false">
      <c r="A567" s="54" t="str">
        <f aca="false">A568</f>
        <v>7.2.1</v>
      </c>
      <c r="B567" s="65" t="s">
        <v>1105</v>
      </c>
      <c r="C567" s="60" t="n">
        <v>2022</v>
      </c>
      <c r="D567" s="116" t="n">
        <v>0.4</v>
      </c>
      <c r="E567" s="70" t="n">
        <v>1</v>
      </c>
      <c r="F567" s="67" t="n">
        <v>15</v>
      </c>
      <c r="G567" s="97" t="n">
        <v>29.8493</v>
      </c>
    </row>
    <row r="568" customFormat="false" ht="25.5" hidden="false" customHeight="false" outlineLevel="0" collapsed="false">
      <c r="A568" s="54" t="str">
        <f aca="false">A569</f>
        <v>7.2.1</v>
      </c>
      <c r="B568" s="65" t="s">
        <v>1106</v>
      </c>
      <c r="C568" s="60" t="n">
        <v>2022</v>
      </c>
      <c r="D568" s="116" t="n">
        <v>0.4</v>
      </c>
      <c r="E568" s="70" t="n">
        <v>1</v>
      </c>
      <c r="F568" s="67" t="n">
        <v>15</v>
      </c>
      <c r="G568" s="97" t="n">
        <v>29.7917</v>
      </c>
    </row>
    <row r="569" customFormat="false" ht="25.5" hidden="false" customHeight="false" outlineLevel="0" collapsed="false">
      <c r="A569" s="54" t="str">
        <f aca="false">A570</f>
        <v>7.2.1</v>
      </c>
      <c r="B569" s="65" t="s">
        <v>1107</v>
      </c>
      <c r="C569" s="60" t="n">
        <v>2022</v>
      </c>
      <c r="D569" s="116" t="n">
        <v>0.4</v>
      </c>
      <c r="E569" s="70" t="n">
        <v>1</v>
      </c>
      <c r="F569" s="67" t="n">
        <v>15</v>
      </c>
      <c r="G569" s="97" t="n">
        <v>30.2385</v>
      </c>
    </row>
    <row r="570" customFormat="false" ht="25.5" hidden="false" customHeight="false" outlineLevel="0" collapsed="false">
      <c r="A570" s="54" t="str">
        <f aca="false">A571</f>
        <v>7.2.1</v>
      </c>
      <c r="B570" s="65" t="s">
        <v>1108</v>
      </c>
      <c r="C570" s="60" t="n">
        <v>2022</v>
      </c>
      <c r="D570" s="116" t="n">
        <v>0.4</v>
      </c>
      <c r="E570" s="70" t="n">
        <v>1</v>
      </c>
      <c r="F570" s="67" t="n">
        <v>15</v>
      </c>
      <c r="G570" s="97" t="n">
        <v>29.01673</v>
      </c>
    </row>
    <row r="571" customFormat="false" ht="38.25" hidden="false" customHeight="false" outlineLevel="0" collapsed="false">
      <c r="A571" s="54" t="str">
        <f aca="false">A572</f>
        <v>7.2.1</v>
      </c>
      <c r="B571" s="65" t="s">
        <v>1109</v>
      </c>
      <c r="C571" s="60" t="n">
        <v>2022</v>
      </c>
      <c r="D571" s="116" t="n">
        <v>0.4</v>
      </c>
      <c r="E571" s="70" t="n">
        <v>1</v>
      </c>
      <c r="F571" s="67" t="n">
        <v>15</v>
      </c>
      <c r="G571" s="97" t="n">
        <v>29.04483</v>
      </c>
    </row>
    <row r="572" customFormat="false" ht="38.25" hidden="false" customHeight="false" outlineLevel="0" collapsed="false">
      <c r="A572" s="54" t="s">
        <v>545</v>
      </c>
      <c r="B572" s="65" t="s">
        <v>748</v>
      </c>
      <c r="C572" s="60" t="n">
        <v>2022</v>
      </c>
      <c r="D572" s="116" t="n">
        <v>0.4</v>
      </c>
      <c r="E572" s="70" t="n">
        <v>1</v>
      </c>
      <c r="F572" s="67" t="n">
        <v>15</v>
      </c>
      <c r="G572" s="97" t="n">
        <v>5.09950015540581</v>
      </c>
    </row>
    <row r="573" customFormat="false" ht="38.25" hidden="false" customHeight="false" outlineLevel="0" collapsed="false">
      <c r="A573" s="54" t="s">
        <v>545</v>
      </c>
      <c r="B573" s="65" t="s">
        <v>752</v>
      </c>
      <c r="C573" s="60" t="n">
        <v>2022</v>
      </c>
      <c r="D573" s="116" t="n">
        <v>0.4</v>
      </c>
      <c r="E573" s="70" t="n">
        <v>1</v>
      </c>
      <c r="F573" s="67" t="n">
        <v>7</v>
      </c>
      <c r="G573" s="97" t="n">
        <v>6.97675</v>
      </c>
    </row>
    <row r="574" customFormat="false" ht="25.5" hidden="false" customHeight="false" outlineLevel="0" collapsed="false">
      <c r="A574" s="54" t="str">
        <f aca="false">A573</f>
        <v>7.2.1</v>
      </c>
      <c r="B574" s="65" t="s">
        <v>753</v>
      </c>
      <c r="C574" s="60" t="n">
        <v>2022</v>
      </c>
      <c r="D574" s="116" t="n">
        <v>0.4</v>
      </c>
      <c r="E574" s="70" t="n">
        <v>1</v>
      </c>
      <c r="F574" s="104" t="n">
        <v>32</v>
      </c>
      <c r="G574" s="97" t="n">
        <v>14.04316</v>
      </c>
    </row>
    <row r="575" customFormat="false" ht="25.5" hidden="false" customHeight="false" outlineLevel="0" collapsed="false">
      <c r="A575" s="54" t="str">
        <f aca="false">A574</f>
        <v>7.2.1</v>
      </c>
      <c r="B575" s="65" t="s">
        <v>754</v>
      </c>
      <c r="C575" s="60" t="n">
        <v>2022</v>
      </c>
      <c r="D575" s="116" t="n">
        <v>0.4</v>
      </c>
      <c r="E575" s="70" t="n">
        <v>1</v>
      </c>
      <c r="F575" s="104" t="n">
        <v>1.79</v>
      </c>
      <c r="G575" s="97" t="n">
        <v>11.69846</v>
      </c>
    </row>
    <row r="576" customFormat="false" ht="15" hidden="false" customHeight="false" outlineLevel="0" collapsed="false">
      <c r="A576" s="54" t="str">
        <f aca="false">A575</f>
        <v>7.2.1</v>
      </c>
      <c r="B576" s="65" t="s">
        <v>1110</v>
      </c>
      <c r="C576" s="60" t="n">
        <v>2022</v>
      </c>
      <c r="D576" s="116" t="n">
        <v>0.4</v>
      </c>
      <c r="E576" s="70" t="n">
        <v>1</v>
      </c>
      <c r="F576" s="104" t="n">
        <v>5</v>
      </c>
      <c r="G576" s="97" t="n">
        <v>11.69846</v>
      </c>
    </row>
    <row r="577" customFormat="false" ht="25.5" hidden="false" customHeight="false" outlineLevel="0" collapsed="false">
      <c r="A577" s="54" t="str">
        <f aca="false">A576</f>
        <v>7.2.1</v>
      </c>
      <c r="B577" s="65" t="s">
        <v>1111</v>
      </c>
      <c r="C577" s="60" t="n">
        <v>2022</v>
      </c>
      <c r="D577" s="116" t="n">
        <v>0.4</v>
      </c>
      <c r="E577" s="70" t="n">
        <v>1</v>
      </c>
      <c r="F577" s="104" t="n">
        <v>25</v>
      </c>
      <c r="G577" s="97" t="n">
        <v>11.69846</v>
      </c>
    </row>
    <row r="578" customFormat="false" ht="25.5" hidden="false" customHeight="false" outlineLevel="0" collapsed="false">
      <c r="A578" s="54" t="str">
        <f aca="false">A577</f>
        <v>7.2.1</v>
      </c>
      <c r="B578" s="65" t="s">
        <v>1112</v>
      </c>
      <c r="C578" s="60" t="n">
        <v>2022</v>
      </c>
      <c r="D578" s="116" t="n">
        <v>0.4</v>
      </c>
      <c r="E578" s="70" t="n">
        <v>1</v>
      </c>
      <c r="F578" s="104" t="n">
        <v>35</v>
      </c>
      <c r="G578" s="97" t="n">
        <v>31.6836</v>
      </c>
    </row>
    <row r="579" customFormat="false" ht="25.5" hidden="false" customHeight="false" outlineLevel="0" collapsed="false">
      <c r="A579" s="54" t="str">
        <f aca="false">A578</f>
        <v>7.2.1</v>
      </c>
      <c r="B579" s="65" t="s">
        <v>1113</v>
      </c>
      <c r="C579" s="60" t="n">
        <v>2022</v>
      </c>
      <c r="D579" s="116" t="n">
        <v>0.4</v>
      </c>
      <c r="E579" s="70" t="n">
        <v>1</v>
      </c>
      <c r="F579" s="104" t="n">
        <v>20</v>
      </c>
      <c r="G579" s="97" t="n">
        <v>22.93937</v>
      </c>
    </row>
    <row r="580" customFormat="false" ht="38.25" hidden="false" customHeight="false" outlineLevel="0" collapsed="false">
      <c r="A580" s="54" t="str">
        <f aca="false">A579</f>
        <v>7.2.1</v>
      </c>
      <c r="B580" s="65" t="s">
        <v>1114</v>
      </c>
      <c r="C580" s="60" t="n">
        <v>2022</v>
      </c>
      <c r="D580" s="116" t="n">
        <v>0.4</v>
      </c>
      <c r="E580" s="70" t="n">
        <v>1</v>
      </c>
      <c r="F580" s="104" t="n">
        <v>18</v>
      </c>
      <c r="G580" s="97" t="n">
        <v>23.68397</v>
      </c>
    </row>
    <row r="581" customFormat="false" ht="25.5" hidden="false" customHeight="false" outlineLevel="0" collapsed="false">
      <c r="A581" s="54" t="str">
        <f aca="false">A580</f>
        <v>7.2.1</v>
      </c>
      <c r="B581" s="65" t="s">
        <v>1016</v>
      </c>
      <c r="C581" s="60" t="n">
        <v>2022</v>
      </c>
      <c r="D581" s="116" t="n">
        <v>0.4</v>
      </c>
      <c r="E581" s="70" t="n">
        <v>1</v>
      </c>
      <c r="F581" s="104" t="n">
        <v>11</v>
      </c>
      <c r="G581" s="97" t="n">
        <v>28.3973</v>
      </c>
    </row>
    <row r="582" customFormat="false" ht="63.75" hidden="false" customHeight="false" outlineLevel="0" collapsed="false">
      <c r="A582" s="54" t="str">
        <f aca="false">A581</f>
        <v>7.2.1</v>
      </c>
      <c r="B582" s="65" t="s">
        <v>1115</v>
      </c>
      <c r="C582" s="60" t="n">
        <v>2022</v>
      </c>
      <c r="D582" s="116" t="n">
        <v>0.4</v>
      </c>
      <c r="E582" s="70" t="n">
        <v>1</v>
      </c>
      <c r="F582" s="104" t="n">
        <v>15</v>
      </c>
      <c r="G582" s="97" t="n">
        <v>26.36574</v>
      </c>
    </row>
    <row r="583" customFormat="false" ht="15" hidden="false" customHeight="false" outlineLevel="0" collapsed="false">
      <c r="A583" s="54" t="str">
        <f aca="false">A582</f>
        <v>7.2.1</v>
      </c>
      <c r="B583" s="65" t="s">
        <v>1116</v>
      </c>
      <c r="C583" s="60" t="n">
        <v>2022</v>
      </c>
      <c r="D583" s="116" t="n">
        <v>0.4</v>
      </c>
      <c r="E583" s="70" t="n">
        <v>1</v>
      </c>
      <c r="F583" s="104" t="n">
        <v>25</v>
      </c>
      <c r="G583" s="97" t="n">
        <v>25.91663</v>
      </c>
    </row>
    <row r="584" customFormat="false" ht="25.5" hidden="false" customHeight="false" outlineLevel="0" collapsed="false">
      <c r="A584" s="54" t="str">
        <f aca="false">A583</f>
        <v>7.2.1</v>
      </c>
      <c r="B584" s="65" t="s">
        <v>1117</v>
      </c>
      <c r="C584" s="60" t="n">
        <v>2022</v>
      </c>
      <c r="D584" s="116" t="n">
        <v>0.4</v>
      </c>
      <c r="E584" s="70" t="n">
        <v>1</v>
      </c>
      <c r="F584" s="104" t="n">
        <v>25</v>
      </c>
      <c r="G584" s="97" t="n">
        <v>26.91553</v>
      </c>
    </row>
    <row r="585" customFormat="false" ht="38.25" hidden="false" customHeight="false" outlineLevel="0" collapsed="false">
      <c r="A585" s="54" t="str">
        <f aca="false">A584</f>
        <v>7.2.1</v>
      </c>
      <c r="B585" s="65" t="s">
        <v>1118</v>
      </c>
      <c r="C585" s="60" t="n">
        <v>2022</v>
      </c>
      <c r="D585" s="116" t="n">
        <v>0.4</v>
      </c>
      <c r="E585" s="70" t="n">
        <v>1</v>
      </c>
      <c r="F585" s="104" t="n">
        <v>15</v>
      </c>
      <c r="G585" s="97" t="n">
        <v>27.70632</v>
      </c>
    </row>
    <row r="586" customFormat="false" ht="38.25" hidden="false" customHeight="false" outlineLevel="0" collapsed="false">
      <c r="A586" s="54" t="str">
        <f aca="false">A585</f>
        <v>7.2.1</v>
      </c>
      <c r="B586" s="65" t="s">
        <v>1119</v>
      </c>
      <c r="C586" s="60" t="n">
        <v>2022</v>
      </c>
      <c r="D586" s="116" t="n">
        <v>0.4</v>
      </c>
      <c r="E586" s="70" t="n">
        <v>1</v>
      </c>
      <c r="F586" s="104" t="n">
        <v>15</v>
      </c>
      <c r="G586" s="97" t="n">
        <v>27.51097</v>
      </c>
    </row>
    <row r="587" customFormat="false" ht="38.25" hidden="false" customHeight="false" outlineLevel="0" collapsed="false">
      <c r="A587" s="54" t="str">
        <f aca="false">A586</f>
        <v>7.2.1</v>
      </c>
      <c r="B587" s="65" t="s">
        <v>1120</v>
      </c>
      <c r="C587" s="60" t="n">
        <v>2022</v>
      </c>
      <c r="D587" s="116" t="n">
        <v>0.4</v>
      </c>
      <c r="E587" s="70" t="n">
        <v>1</v>
      </c>
      <c r="F587" s="104" t="n">
        <v>5</v>
      </c>
      <c r="G587" s="97" t="n">
        <v>29.18122</v>
      </c>
    </row>
    <row r="588" customFormat="false" ht="25.5" hidden="false" customHeight="false" outlineLevel="0" collapsed="false">
      <c r="A588" s="54" t="str">
        <f aca="false">A577</f>
        <v>7.2.1</v>
      </c>
      <c r="B588" s="65" t="s">
        <v>1121</v>
      </c>
      <c r="C588" s="60" t="n">
        <v>2022</v>
      </c>
      <c r="D588" s="116" t="n">
        <v>0.4</v>
      </c>
      <c r="E588" s="70" t="n">
        <v>1</v>
      </c>
      <c r="F588" s="104" t="n">
        <v>5</v>
      </c>
      <c r="G588" s="97" t="n">
        <v>22.62881</v>
      </c>
    </row>
    <row r="589" customFormat="false" ht="25.5" hidden="false" customHeight="false" outlineLevel="0" collapsed="false">
      <c r="A589" s="54" t="str">
        <f aca="false">A588</f>
        <v>7.2.1</v>
      </c>
      <c r="B589" s="65" t="s">
        <v>1122</v>
      </c>
      <c r="C589" s="60" t="n">
        <v>2022</v>
      </c>
      <c r="D589" s="116" t="n">
        <v>10</v>
      </c>
      <c r="E589" s="70" t="n">
        <v>1</v>
      </c>
      <c r="F589" s="104" t="n">
        <v>150</v>
      </c>
      <c r="G589" s="97" t="n">
        <v>385.44298</v>
      </c>
    </row>
    <row r="590" customFormat="false" ht="38.25" hidden="false" customHeight="false" outlineLevel="0" collapsed="false">
      <c r="A590" s="54" t="s">
        <v>545</v>
      </c>
      <c r="B590" s="65" t="s">
        <v>985</v>
      </c>
      <c r="C590" s="60" t="n">
        <v>2022</v>
      </c>
      <c r="D590" s="116" t="n">
        <v>0.38</v>
      </c>
      <c r="E590" s="70" t="n">
        <v>43</v>
      </c>
      <c r="F590" s="104" t="n">
        <v>15</v>
      </c>
      <c r="G590" s="97" t="n">
        <f aca="false">1023242.11/1000</f>
        <v>1023.24211</v>
      </c>
    </row>
    <row r="591" customFormat="false" ht="38.25" hidden="false" customHeight="false" outlineLevel="0" collapsed="false">
      <c r="A591" s="54" t="s">
        <v>1123</v>
      </c>
      <c r="B591" s="65" t="s">
        <v>986</v>
      </c>
      <c r="C591" s="60" t="n">
        <v>2022</v>
      </c>
      <c r="D591" s="116" t="n">
        <v>0.38</v>
      </c>
      <c r="E591" s="70" t="n">
        <v>36</v>
      </c>
      <c r="F591" s="104" t="n">
        <v>15</v>
      </c>
      <c r="G591" s="97" t="n">
        <f aca="false">793116.45/1000</f>
        <v>793.11645</v>
      </c>
    </row>
    <row r="592" customFormat="false" ht="28.5" hidden="false" customHeight="false" outlineLevel="0" collapsed="false">
      <c r="A592" s="47" t="s">
        <v>659</v>
      </c>
      <c r="B592" s="48" t="s">
        <v>660</v>
      </c>
      <c r="C592" s="60"/>
      <c r="D592" s="60"/>
      <c r="E592" s="53" t="n">
        <f aca="false">SUM(E593:E612)</f>
        <v>19</v>
      </c>
      <c r="F592" s="53" t="n">
        <f aca="false">SUM(F593:F612)</f>
        <v>1376.5</v>
      </c>
      <c r="G592" s="53" t="n">
        <f aca="false">SUM(G593:G612)</f>
        <v>1896.34358511222</v>
      </c>
    </row>
    <row r="593" customFormat="false" ht="30" hidden="false" customHeight="false" outlineLevel="0" collapsed="false">
      <c r="A593" s="54" t="s">
        <v>659</v>
      </c>
      <c r="B593" s="117" t="s">
        <v>751</v>
      </c>
      <c r="C593" s="60" t="n">
        <v>2022</v>
      </c>
      <c r="D593" s="116" t="n">
        <v>0.4</v>
      </c>
      <c r="E593" s="118" t="n">
        <v>1</v>
      </c>
      <c r="F593" s="104" t="n">
        <v>45</v>
      </c>
      <c r="G593" s="63" t="n">
        <v>15.57129</v>
      </c>
    </row>
    <row r="594" customFormat="false" ht="45" hidden="false" customHeight="false" outlineLevel="0" collapsed="false">
      <c r="A594" s="54" t="s">
        <v>659</v>
      </c>
      <c r="B594" s="117" t="s">
        <v>772</v>
      </c>
      <c r="C594" s="60" t="n">
        <v>2022</v>
      </c>
      <c r="D594" s="116" t="n">
        <v>0.4</v>
      </c>
      <c r="E594" s="60" t="n">
        <v>1</v>
      </c>
      <c r="F594" s="104" t="n">
        <v>127.5</v>
      </c>
      <c r="G594" s="97" t="n">
        <v>20.90205</v>
      </c>
    </row>
    <row r="595" customFormat="false" ht="30" hidden="false" customHeight="false" outlineLevel="0" collapsed="false">
      <c r="A595" s="54" t="s">
        <v>659</v>
      </c>
      <c r="B595" s="117" t="s">
        <v>783</v>
      </c>
      <c r="C595" s="60" t="n">
        <v>2022</v>
      </c>
      <c r="D595" s="116" t="n">
        <v>0.4</v>
      </c>
      <c r="E595" s="60" t="n">
        <v>1</v>
      </c>
      <c r="F595" s="114" t="n">
        <v>138</v>
      </c>
      <c r="G595" s="97" t="n">
        <v>16.51835</v>
      </c>
    </row>
    <row r="596" customFormat="false" ht="30" hidden="false" customHeight="false" outlineLevel="0" collapsed="false">
      <c r="A596" s="54" t="s">
        <v>659</v>
      </c>
      <c r="B596" s="117" t="s">
        <v>773</v>
      </c>
      <c r="C596" s="60" t="n">
        <v>2022</v>
      </c>
      <c r="D596" s="116" t="n">
        <v>0.4</v>
      </c>
      <c r="E596" s="60" t="n">
        <v>1</v>
      </c>
      <c r="F596" s="114" t="n">
        <v>100</v>
      </c>
      <c r="G596" s="97" t="n">
        <v>13.98605</v>
      </c>
    </row>
    <row r="597" customFormat="false" ht="30" hidden="false" customHeight="false" outlineLevel="0" collapsed="false">
      <c r="A597" s="54" t="s">
        <v>659</v>
      </c>
      <c r="B597" s="117" t="s">
        <v>756</v>
      </c>
      <c r="C597" s="60" t="n">
        <v>2022</v>
      </c>
      <c r="D597" s="116" t="n">
        <v>0.4</v>
      </c>
      <c r="E597" s="60" t="n">
        <v>1</v>
      </c>
      <c r="F597" s="104" t="n">
        <v>50</v>
      </c>
      <c r="G597" s="77" t="n">
        <v>15.64745</v>
      </c>
    </row>
    <row r="598" customFormat="false" ht="30" hidden="false" customHeight="false" outlineLevel="0" collapsed="false">
      <c r="A598" s="54" t="s">
        <v>659</v>
      </c>
      <c r="B598" s="117" t="s">
        <v>1124</v>
      </c>
      <c r="C598" s="60" t="n">
        <v>2022</v>
      </c>
      <c r="D598" s="116" t="n">
        <v>0.4</v>
      </c>
      <c r="E598" s="119" t="n">
        <v>1</v>
      </c>
      <c r="F598" s="120" t="n">
        <v>100</v>
      </c>
      <c r="G598" s="121" t="n">
        <v>45.16382</v>
      </c>
    </row>
    <row r="599" customFormat="false" ht="15" hidden="false" customHeight="false" outlineLevel="0" collapsed="false">
      <c r="A599" s="54" t="s">
        <v>659</v>
      </c>
      <c r="B599" s="117" t="s">
        <v>1125</v>
      </c>
      <c r="C599" s="60" t="n">
        <v>2022</v>
      </c>
      <c r="D599" s="116" t="n">
        <v>0.4</v>
      </c>
      <c r="E599" s="60" t="n">
        <v>1</v>
      </c>
      <c r="F599" s="122" t="n">
        <v>45</v>
      </c>
      <c r="G599" s="97" t="n">
        <v>25.20933</v>
      </c>
    </row>
    <row r="600" customFormat="false" ht="30" hidden="false" customHeight="false" outlineLevel="0" collapsed="false">
      <c r="A600" s="54" t="s">
        <v>659</v>
      </c>
      <c r="B600" s="117" t="s">
        <v>1126</v>
      </c>
      <c r="C600" s="60" t="n">
        <v>2022</v>
      </c>
      <c r="D600" s="116" t="n">
        <v>0.4</v>
      </c>
      <c r="E600" s="60" t="n">
        <v>1</v>
      </c>
      <c r="F600" s="114" t="n">
        <v>100</v>
      </c>
      <c r="G600" s="97" t="n">
        <v>32.75233</v>
      </c>
    </row>
    <row r="601" customFormat="false" ht="30" hidden="false" customHeight="false" outlineLevel="0" collapsed="false">
      <c r="A601" s="54" t="s">
        <v>659</v>
      </c>
      <c r="B601" s="117" t="s">
        <v>1127</v>
      </c>
      <c r="C601" s="60" t="n">
        <v>2022</v>
      </c>
      <c r="D601" s="116" t="n">
        <v>0.4</v>
      </c>
      <c r="E601" s="60" t="n">
        <v>1</v>
      </c>
      <c r="F601" s="114" t="n">
        <v>150</v>
      </c>
      <c r="G601" s="97" t="n">
        <v>32.84462</v>
      </c>
    </row>
    <row r="602" customFormat="false" ht="45" hidden="false" customHeight="false" outlineLevel="0" collapsed="false">
      <c r="A602" s="54" t="str">
        <f aca="false">A601</f>
        <v>7.2.2</v>
      </c>
      <c r="B602" s="117" t="s">
        <v>1128</v>
      </c>
      <c r="C602" s="60" t="n">
        <v>2022</v>
      </c>
      <c r="D602" s="116" t="n">
        <v>0.4</v>
      </c>
      <c r="E602" s="60" t="n">
        <v>1</v>
      </c>
      <c r="F602" s="114" t="n">
        <v>50</v>
      </c>
      <c r="G602" s="97" t="n">
        <v>25.26191</v>
      </c>
    </row>
    <row r="603" customFormat="false" ht="15" hidden="false" customHeight="false" outlineLevel="0" collapsed="false">
      <c r="A603" s="54" t="str">
        <f aca="false">A602</f>
        <v>7.2.2</v>
      </c>
      <c r="B603" s="117" t="s">
        <v>1129</v>
      </c>
      <c r="C603" s="60" t="n">
        <v>2022</v>
      </c>
      <c r="D603" s="116" t="n">
        <v>0.4</v>
      </c>
      <c r="E603" s="60" t="n">
        <v>1</v>
      </c>
      <c r="F603" s="114" t="n">
        <v>40</v>
      </c>
      <c r="G603" s="97" t="n">
        <v>30.14515</v>
      </c>
    </row>
    <row r="604" customFormat="false" ht="30" hidden="false" customHeight="false" outlineLevel="0" collapsed="false">
      <c r="A604" s="54" t="str">
        <f aca="false">A603</f>
        <v>7.2.2</v>
      </c>
      <c r="B604" s="117" t="s">
        <v>1130</v>
      </c>
      <c r="C604" s="60" t="n">
        <v>2022</v>
      </c>
      <c r="D604" s="116" t="n">
        <v>0.4</v>
      </c>
      <c r="E604" s="60" t="n">
        <v>1</v>
      </c>
      <c r="F604" s="114" t="n">
        <v>50</v>
      </c>
      <c r="G604" s="97" t="n">
        <v>27.84754</v>
      </c>
    </row>
    <row r="605" customFormat="false" ht="30" hidden="false" customHeight="false" outlineLevel="0" collapsed="false">
      <c r="A605" s="54" t="str">
        <f aca="false">A604</f>
        <v>7.2.2</v>
      </c>
      <c r="B605" s="117" t="s">
        <v>1131</v>
      </c>
      <c r="C605" s="60" t="n">
        <v>2022</v>
      </c>
      <c r="D605" s="116" t="n">
        <v>0.4</v>
      </c>
      <c r="E605" s="60" t="n">
        <v>1</v>
      </c>
      <c r="F605" s="114" t="n">
        <v>81</v>
      </c>
      <c r="G605" s="97" t="n">
        <v>31.89639</v>
      </c>
    </row>
    <row r="606" customFormat="false" ht="45" hidden="false" customHeight="false" outlineLevel="0" collapsed="false">
      <c r="A606" s="54" t="str">
        <f aca="false">A605</f>
        <v>7.2.2</v>
      </c>
      <c r="B606" s="117" t="s">
        <v>786</v>
      </c>
      <c r="C606" s="60" t="n">
        <v>2022</v>
      </c>
      <c r="D606" s="116" t="n">
        <v>0.4</v>
      </c>
      <c r="E606" s="60" t="n">
        <v>1</v>
      </c>
      <c r="F606" s="114" t="n">
        <v>250</v>
      </c>
      <c r="G606" s="97" t="n">
        <v>7.01340511222329</v>
      </c>
    </row>
    <row r="607" customFormat="false" ht="15" hidden="false" customHeight="false" outlineLevel="0" collapsed="false">
      <c r="A607" s="54" t="str">
        <f aca="false">A606</f>
        <v>7.2.2</v>
      </c>
      <c r="B607" s="117" t="s">
        <v>1132</v>
      </c>
      <c r="C607" s="60" t="n">
        <v>2022</v>
      </c>
      <c r="D607" s="116" t="n">
        <v>0.4</v>
      </c>
      <c r="E607" s="60" t="n">
        <v>1</v>
      </c>
      <c r="F607" s="114" t="n">
        <v>50</v>
      </c>
      <c r="G607" s="97" t="n">
        <v>27.25332</v>
      </c>
    </row>
    <row r="608" customFormat="false" ht="28.5" hidden="false" customHeight="false" outlineLevel="0" collapsed="false">
      <c r="A608" s="47" t="s">
        <v>669</v>
      </c>
      <c r="B608" s="48" t="s">
        <v>670</v>
      </c>
      <c r="C608" s="60"/>
      <c r="D608" s="60"/>
      <c r="E608" s="53" t="n">
        <f aca="false">SUM(E609:E628)</f>
        <v>2</v>
      </c>
      <c r="F608" s="53" t="n">
        <f aca="false">SUM(F609:F628)</f>
        <v>0</v>
      </c>
      <c r="G608" s="53" t="n">
        <f aca="false">SUM(G609:G610)</f>
        <v>764.16529</v>
      </c>
    </row>
    <row r="609" customFormat="false" ht="45" hidden="false" customHeight="false" outlineLevel="0" collapsed="false">
      <c r="A609" s="54" t="s">
        <v>671</v>
      </c>
      <c r="B609" s="117" t="s">
        <v>1133</v>
      </c>
      <c r="C609" s="60" t="n">
        <v>2022</v>
      </c>
      <c r="D609" s="116" t="n">
        <v>6</v>
      </c>
      <c r="E609" s="75" t="n">
        <v>1</v>
      </c>
      <c r="F609" s="99" t="n">
        <v>0</v>
      </c>
      <c r="G609" s="100" t="n">
        <f aca="false">488348.7/1000</f>
        <v>488.3487</v>
      </c>
    </row>
    <row r="610" customFormat="false" ht="45" hidden="false" customHeight="false" outlineLevel="0" collapsed="false">
      <c r="A610" s="54" t="s">
        <v>671</v>
      </c>
      <c r="B610" s="117" t="s">
        <v>1134</v>
      </c>
      <c r="C610" s="60" t="n">
        <v>2022</v>
      </c>
      <c r="D610" s="116" t="n">
        <v>10</v>
      </c>
      <c r="E610" s="75" t="n">
        <v>1</v>
      </c>
      <c r="F610" s="99" t="n">
        <v>0</v>
      </c>
      <c r="G610" s="100" t="n">
        <f aca="false">275816.59/1000</f>
        <v>275.81659</v>
      </c>
    </row>
  </sheetData>
  <mergeCells count="3">
    <mergeCell ref="E2:G2"/>
    <mergeCell ref="A3:G5"/>
    <mergeCell ref="A6:G6"/>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114" activeCellId="0" sqref="F114:G125"/>
    </sheetView>
  </sheetViews>
  <sheetFormatPr defaultColWidth="9.13671875" defaultRowHeight="15" zeroHeight="false" outlineLevelRow="1" outlineLevelCol="0"/>
  <cols>
    <col collapsed="false" customWidth="true" hidden="false" outlineLevel="0" max="1" min="1" style="37" width="11.28"/>
    <col collapsed="false" customWidth="true" hidden="false" outlineLevel="0" max="2" min="2" style="38" width="45.7"/>
    <col collapsed="false" customWidth="false" hidden="false" outlineLevel="0" max="3" min="3" style="10" width="9.14"/>
    <col collapsed="false" customWidth="true" hidden="false" outlineLevel="0" max="4" min="4" style="10" width="14.28"/>
    <col collapsed="false" customWidth="true" hidden="false" outlineLevel="0" max="5" min="5" style="10" width="20.7"/>
    <col collapsed="false" customWidth="true" hidden="false" outlineLevel="0" max="6" min="6" style="10" width="23.85"/>
    <col collapsed="false" customWidth="true" hidden="false" outlineLevel="0" max="7" min="7" style="10" width="16.42"/>
    <col collapsed="false" customWidth="false" hidden="false" outlineLevel="0" max="257" min="8" style="10" width="9.14"/>
  </cols>
  <sheetData>
    <row r="1" customFormat="false" ht="15" hidden="false" customHeight="false" outlineLevel="0" collapsed="false">
      <c r="G1" s="39" t="s">
        <v>65</v>
      </c>
    </row>
    <row r="2" customFormat="false" ht="15" hidden="false" customHeight="false" outlineLevel="0" collapsed="false">
      <c r="G2" s="39"/>
    </row>
    <row r="3" customFormat="false" ht="15" hidden="false" customHeight="true" outlineLevel="0" collapsed="false">
      <c r="A3" s="41" t="s">
        <v>1135</v>
      </c>
      <c r="B3" s="41"/>
      <c r="C3" s="41"/>
      <c r="D3" s="41"/>
      <c r="E3" s="41"/>
      <c r="F3" s="41"/>
      <c r="G3" s="41"/>
    </row>
    <row r="4" customFormat="false" ht="15" hidden="false" customHeight="false" outlineLevel="0" collapsed="false">
      <c r="A4" s="41"/>
      <c r="B4" s="41"/>
      <c r="C4" s="41"/>
      <c r="D4" s="41"/>
      <c r="E4" s="41"/>
      <c r="F4" s="41"/>
      <c r="G4" s="41"/>
    </row>
    <row r="5" customFormat="false" ht="33" hidden="false" customHeight="true" outlineLevel="0" collapsed="false">
      <c r="A5" s="41"/>
      <c r="B5" s="41"/>
      <c r="C5" s="41"/>
      <c r="D5" s="41"/>
      <c r="E5" s="41"/>
      <c r="F5" s="41"/>
      <c r="G5" s="41"/>
    </row>
    <row r="6" customFormat="false" ht="15" hidden="false" customHeight="false" outlineLevel="0" collapsed="false">
      <c r="A6" s="42"/>
      <c r="B6" s="42"/>
      <c r="C6" s="42"/>
      <c r="D6" s="42"/>
      <c r="E6" s="42"/>
      <c r="F6" s="42"/>
      <c r="G6" s="42"/>
    </row>
    <row r="7" customFormat="false" ht="15" hidden="false" customHeight="false" outlineLevel="0" collapsed="false">
      <c r="A7" s="42"/>
      <c r="B7" s="42"/>
      <c r="C7" s="42"/>
      <c r="D7" s="42"/>
      <c r="E7" s="42"/>
      <c r="F7" s="42"/>
      <c r="G7" s="42"/>
    </row>
    <row r="8" customFormat="false" ht="15" hidden="false" customHeight="false" outlineLevel="0" collapsed="false">
      <c r="A8" s="43"/>
    </row>
    <row r="9" customFormat="false" ht="171" hidden="false" customHeight="false" outlineLevel="0" collapsed="false">
      <c r="A9" s="49" t="s">
        <v>68</v>
      </c>
      <c r="B9" s="50" t="s">
        <v>69</v>
      </c>
      <c r="C9" s="49" t="s">
        <v>70</v>
      </c>
      <c r="D9" s="49" t="s">
        <v>71</v>
      </c>
      <c r="E9" s="49" t="s">
        <v>72</v>
      </c>
      <c r="F9" s="49" t="s">
        <v>73</v>
      </c>
      <c r="G9" s="49" t="s">
        <v>74</v>
      </c>
    </row>
    <row r="10" customFormat="false" ht="15" hidden="false" customHeight="false" outlineLevel="0" collapsed="false">
      <c r="A10" s="49" t="n">
        <v>1</v>
      </c>
      <c r="B10" s="50" t="n">
        <v>2</v>
      </c>
      <c r="C10" s="49" t="n">
        <v>3</v>
      </c>
      <c r="D10" s="49" t="n">
        <v>4</v>
      </c>
      <c r="E10" s="49" t="n">
        <v>5</v>
      </c>
      <c r="F10" s="49" t="n">
        <v>6</v>
      </c>
      <c r="G10" s="49" t="n">
        <v>7</v>
      </c>
    </row>
    <row r="11" customFormat="false" ht="15" hidden="false" customHeight="false" outlineLevel="0" collapsed="false">
      <c r="A11" s="49" t="s">
        <v>75</v>
      </c>
      <c r="B11" s="50" t="s">
        <v>76</v>
      </c>
      <c r="C11" s="51"/>
      <c r="D11" s="51"/>
      <c r="E11" s="52" t="n">
        <f aca="false">E18+E75+E77</f>
        <v>13491</v>
      </c>
      <c r="F11" s="52" t="n">
        <f aca="false">F18+F75+F77</f>
        <v>2068.4</v>
      </c>
      <c r="G11" s="52" t="n">
        <f aca="false">G18+G75+G77</f>
        <v>6711.0622492697</v>
      </c>
    </row>
    <row r="12" customFormat="false" ht="30" hidden="false" customHeight="false" outlineLevel="0" collapsed="false">
      <c r="A12" s="60" t="s">
        <v>77</v>
      </c>
      <c r="B12" s="74" t="s">
        <v>78</v>
      </c>
      <c r="C12" s="56"/>
      <c r="D12" s="56"/>
      <c r="E12" s="56"/>
      <c r="F12" s="56"/>
      <c r="G12" s="56"/>
    </row>
    <row r="13" customFormat="false" ht="30" hidden="false" customHeight="false" outlineLevel="0" collapsed="false">
      <c r="A13" s="60" t="s">
        <v>79</v>
      </c>
      <c r="B13" s="74" t="s">
        <v>80</v>
      </c>
      <c r="C13" s="56"/>
      <c r="D13" s="56"/>
      <c r="E13" s="56"/>
      <c r="F13" s="56"/>
      <c r="G13" s="57"/>
    </row>
    <row r="14" customFormat="false" ht="45" hidden="false" customHeight="false" outlineLevel="0" collapsed="false">
      <c r="A14" s="60" t="s">
        <v>81</v>
      </c>
      <c r="B14" s="55" t="s">
        <v>82</v>
      </c>
      <c r="C14" s="56"/>
      <c r="D14" s="56"/>
      <c r="E14" s="56"/>
      <c r="F14" s="56"/>
      <c r="G14" s="57"/>
    </row>
    <row r="15" customFormat="false" ht="105" hidden="false" customHeight="false" outlineLevel="0" collapsed="false">
      <c r="A15" s="60" t="s">
        <v>83</v>
      </c>
      <c r="B15" s="74" t="s">
        <v>84</v>
      </c>
      <c r="C15" s="56"/>
      <c r="D15" s="56"/>
      <c r="E15" s="56"/>
      <c r="F15" s="56"/>
      <c r="G15" s="57"/>
    </row>
    <row r="16" customFormat="false" ht="30" hidden="false" customHeight="false" outlineLevel="0" collapsed="false">
      <c r="A16" s="60" t="s">
        <v>85</v>
      </c>
      <c r="B16" s="74" t="s">
        <v>86</v>
      </c>
      <c r="C16" s="56"/>
      <c r="D16" s="56"/>
      <c r="E16" s="56"/>
      <c r="F16" s="56"/>
      <c r="G16" s="57"/>
    </row>
    <row r="17" customFormat="false" ht="45" hidden="false" customHeight="false" outlineLevel="0" collapsed="false">
      <c r="A17" s="60" t="s">
        <v>87</v>
      </c>
      <c r="B17" s="74" t="s">
        <v>88</v>
      </c>
      <c r="C17" s="56"/>
      <c r="D17" s="56"/>
      <c r="E17" s="56"/>
      <c r="F17" s="56"/>
      <c r="G17" s="57"/>
    </row>
    <row r="18" customFormat="false" ht="47.25" hidden="false" customHeight="true" outlineLevel="0" collapsed="false">
      <c r="A18" s="49" t="s">
        <v>89</v>
      </c>
      <c r="B18" s="50" t="s">
        <v>1136</v>
      </c>
      <c r="C18" s="49"/>
      <c r="D18" s="49"/>
      <c r="E18" s="123" t="n">
        <f aca="false">SUM(E19:E73)</f>
        <v>7068</v>
      </c>
      <c r="F18" s="123" t="n">
        <f aca="false">SUM(F19:F73)</f>
        <v>677</v>
      </c>
      <c r="G18" s="58" t="n">
        <f aca="false">SUM(G19:G73)</f>
        <v>2682.85265503901</v>
      </c>
    </row>
    <row r="19" customFormat="false" ht="45" hidden="false" customHeight="false" outlineLevel="0" collapsed="false">
      <c r="A19" s="60" t="s">
        <v>89</v>
      </c>
      <c r="B19" s="124" t="s">
        <v>1137</v>
      </c>
      <c r="C19" s="60" t="n">
        <v>2021</v>
      </c>
      <c r="D19" s="116" t="n">
        <v>0.4</v>
      </c>
      <c r="E19" s="82" t="n">
        <v>30</v>
      </c>
      <c r="F19" s="125" t="n">
        <v>15</v>
      </c>
      <c r="G19" s="77" t="n">
        <v>13.485897671778</v>
      </c>
    </row>
    <row r="20" customFormat="false" ht="30" hidden="false" customHeight="false" outlineLevel="0" collapsed="false">
      <c r="A20" s="60" t="s">
        <v>89</v>
      </c>
      <c r="B20" s="124" t="s">
        <v>1138</v>
      </c>
      <c r="C20" s="60" t="n">
        <v>2021</v>
      </c>
      <c r="D20" s="116" t="n">
        <v>0.23</v>
      </c>
      <c r="E20" s="82" t="n">
        <v>60</v>
      </c>
      <c r="F20" s="125" t="n">
        <v>3</v>
      </c>
      <c r="G20" s="77" t="n">
        <v>19.73072</v>
      </c>
    </row>
    <row r="21" customFormat="false" ht="15" hidden="false" customHeight="false" outlineLevel="0" collapsed="false">
      <c r="A21" s="60" t="s">
        <v>89</v>
      </c>
      <c r="B21" s="124" t="s">
        <v>1139</v>
      </c>
      <c r="C21" s="60" t="n">
        <v>2021</v>
      </c>
      <c r="D21" s="116" t="n">
        <v>0.23</v>
      </c>
      <c r="E21" s="82" t="n">
        <v>30</v>
      </c>
      <c r="F21" s="125" t="n">
        <v>5</v>
      </c>
      <c r="G21" s="77" t="n">
        <v>30.4885573735292</v>
      </c>
    </row>
    <row r="22" customFormat="false" ht="30" hidden="false" customHeight="false" outlineLevel="0" collapsed="false">
      <c r="A22" s="60" t="s">
        <v>89</v>
      </c>
      <c r="B22" s="124" t="s">
        <v>1140</v>
      </c>
      <c r="C22" s="60" t="n">
        <v>2021</v>
      </c>
      <c r="D22" s="116" t="n">
        <v>0.23</v>
      </c>
      <c r="E22" s="82" t="n">
        <v>140</v>
      </c>
      <c r="F22" s="125" t="n">
        <v>5</v>
      </c>
      <c r="G22" s="77" t="n">
        <v>20.8291196024452</v>
      </c>
    </row>
    <row r="23" customFormat="false" ht="30" hidden="false" customHeight="false" outlineLevel="0" collapsed="false">
      <c r="A23" s="60" t="s">
        <v>89</v>
      </c>
      <c r="B23" s="124" t="s">
        <v>1141</v>
      </c>
      <c r="C23" s="60" t="n">
        <v>2021</v>
      </c>
      <c r="D23" s="116" t="n">
        <v>0.23</v>
      </c>
      <c r="E23" s="82" t="n">
        <v>18</v>
      </c>
      <c r="F23" s="125" t="n">
        <v>3</v>
      </c>
      <c r="G23" s="77" t="n">
        <v>4.38557408105018</v>
      </c>
    </row>
    <row r="24" customFormat="false" ht="30" hidden="false" customHeight="false" outlineLevel="0" collapsed="false">
      <c r="A24" s="60" t="s">
        <v>89</v>
      </c>
      <c r="B24" s="124" t="s">
        <v>1142</v>
      </c>
      <c r="C24" s="60" t="n">
        <v>2021</v>
      </c>
      <c r="D24" s="116" t="n">
        <v>0.23</v>
      </c>
      <c r="E24" s="82" t="n">
        <v>40</v>
      </c>
      <c r="F24" s="125" t="n">
        <v>3</v>
      </c>
      <c r="G24" s="77" t="n">
        <v>14.4961460494712</v>
      </c>
    </row>
    <row r="25" customFormat="false" ht="30" hidden="false" customHeight="false" outlineLevel="0" collapsed="false">
      <c r="A25" s="60" t="s">
        <v>89</v>
      </c>
      <c r="B25" s="124" t="s">
        <v>1143</v>
      </c>
      <c r="C25" s="60" t="n">
        <v>2021</v>
      </c>
      <c r="D25" s="116" t="n">
        <v>0.23</v>
      </c>
      <c r="E25" s="82" t="n">
        <v>15</v>
      </c>
      <c r="F25" s="125" t="n">
        <v>5</v>
      </c>
      <c r="G25" s="77" t="n">
        <v>4.40379573685493</v>
      </c>
    </row>
    <row r="26" customFormat="false" ht="30" hidden="false" customHeight="false" outlineLevel="0" collapsed="false">
      <c r="A26" s="60" t="s">
        <v>89</v>
      </c>
      <c r="B26" s="124" t="s">
        <v>1144</v>
      </c>
      <c r="C26" s="60" t="n">
        <v>2021</v>
      </c>
      <c r="D26" s="116" t="n">
        <v>0.23</v>
      </c>
      <c r="E26" s="82" t="n">
        <v>120</v>
      </c>
      <c r="F26" s="125" t="n">
        <v>5</v>
      </c>
      <c r="G26" s="77" t="n">
        <v>1.1713854527871</v>
      </c>
    </row>
    <row r="27" customFormat="false" ht="60" hidden="false" customHeight="false" outlineLevel="0" collapsed="false">
      <c r="A27" s="60" t="s">
        <v>89</v>
      </c>
      <c r="B27" s="124" t="s">
        <v>1145</v>
      </c>
      <c r="C27" s="60" t="n">
        <v>2021</v>
      </c>
      <c r="D27" s="116" t="n">
        <v>0.23</v>
      </c>
      <c r="E27" s="82" t="n">
        <v>70</v>
      </c>
      <c r="F27" s="125" t="n">
        <v>5</v>
      </c>
      <c r="G27" s="77" t="n">
        <v>13.2999479558606</v>
      </c>
    </row>
    <row r="28" customFormat="false" ht="30" hidden="false" customHeight="false" outlineLevel="0" collapsed="false">
      <c r="A28" s="60" t="s">
        <v>89</v>
      </c>
      <c r="B28" s="124" t="s">
        <v>1146</v>
      </c>
      <c r="C28" s="60" t="n">
        <v>2021</v>
      </c>
      <c r="D28" s="116" t="n">
        <v>0.23</v>
      </c>
      <c r="E28" s="82" t="n">
        <v>32</v>
      </c>
      <c r="F28" s="125" t="n">
        <v>3</v>
      </c>
      <c r="G28" s="77" t="n">
        <v>13.0279336793359</v>
      </c>
    </row>
    <row r="29" customFormat="false" ht="30" hidden="false" customHeight="false" outlineLevel="0" collapsed="false">
      <c r="A29" s="60" t="s">
        <v>89</v>
      </c>
      <c r="B29" s="124" t="s">
        <v>1147</v>
      </c>
      <c r="C29" s="60" t="n">
        <v>2021</v>
      </c>
      <c r="D29" s="116" t="n">
        <v>0.4</v>
      </c>
      <c r="E29" s="82" t="n">
        <v>24</v>
      </c>
      <c r="F29" s="125" t="n">
        <v>15</v>
      </c>
      <c r="G29" s="77" t="n">
        <v>14.2575225597049</v>
      </c>
    </row>
    <row r="30" customFormat="false" ht="15" hidden="false" customHeight="false" outlineLevel="0" collapsed="false">
      <c r="A30" s="60" t="s">
        <v>89</v>
      </c>
      <c r="B30" s="124" t="s">
        <v>1148</v>
      </c>
      <c r="C30" s="60" t="n">
        <v>2021</v>
      </c>
      <c r="D30" s="116" t="n">
        <v>0.23</v>
      </c>
      <c r="E30" s="82" t="n">
        <v>35</v>
      </c>
      <c r="F30" s="125" t="n">
        <v>5</v>
      </c>
      <c r="G30" s="77" t="n">
        <v>10.8415237263092</v>
      </c>
    </row>
    <row r="31" customFormat="false" ht="45" hidden="false" customHeight="false" outlineLevel="0" collapsed="false">
      <c r="A31" s="60" t="s">
        <v>89</v>
      </c>
      <c r="B31" s="124" t="s">
        <v>1149</v>
      </c>
      <c r="C31" s="60" t="n">
        <v>2021</v>
      </c>
      <c r="D31" s="116" t="n">
        <v>0.4</v>
      </c>
      <c r="E31" s="82" t="n">
        <v>60</v>
      </c>
      <c r="F31" s="125" t="n">
        <v>15</v>
      </c>
      <c r="G31" s="77" t="n">
        <v>25.7480743699853</v>
      </c>
    </row>
    <row r="32" customFormat="false" ht="30" hidden="false" customHeight="false" outlineLevel="0" collapsed="false">
      <c r="A32" s="60" t="s">
        <v>89</v>
      </c>
      <c r="B32" s="124" t="s">
        <v>1150</v>
      </c>
      <c r="C32" s="60" t="n">
        <v>2021</v>
      </c>
      <c r="D32" s="116" t="n">
        <v>0.4</v>
      </c>
      <c r="E32" s="82" t="n">
        <v>41</v>
      </c>
      <c r="F32" s="125" t="n">
        <v>15</v>
      </c>
      <c r="G32" s="77" t="n">
        <v>22.1518255562013</v>
      </c>
    </row>
    <row r="33" customFormat="false" ht="45" hidden="false" customHeight="false" outlineLevel="0" collapsed="false">
      <c r="A33" s="60" t="s">
        <v>89</v>
      </c>
      <c r="B33" s="124" t="s">
        <v>1151</v>
      </c>
      <c r="C33" s="60" t="n">
        <v>2021</v>
      </c>
      <c r="D33" s="116" t="n">
        <v>0.23</v>
      </c>
      <c r="E33" s="82" t="n">
        <v>30</v>
      </c>
      <c r="F33" s="125" t="n">
        <v>5</v>
      </c>
      <c r="G33" s="77" t="n">
        <v>7.76701119929126</v>
      </c>
    </row>
    <row r="34" customFormat="false" ht="30" hidden="false" customHeight="false" outlineLevel="0" collapsed="false">
      <c r="A34" s="60" t="s">
        <v>89</v>
      </c>
      <c r="B34" s="124" t="s">
        <v>1152</v>
      </c>
      <c r="C34" s="60" t="n">
        <v>2021</v>
      </c>
      <c r="D34" s="116" t="n">
        <v>0.23</v>
      </c>
      <c r="E34" s="82" t="n">
        <v>58</v>
      </c>
      <c r="F34" s="125" t="n">
        <v>5</v>
      </c>
      <c r="G34" s="77" t="n">
        <v>7.94309716688094</v>
      </c>
    </row>
    <row r="35" customFormat="false" ht="15" hidden="false" customHeight="false" outlineLevel="0" collapsed="false">
      <c r="A35" s="60" t="s">
        <v>89</v>
      </c>
      <c r="B35" s="124" t="s">
        <v>1153</v>
      </c>
      <c r="C35" s="60" t="n">
        <v>2021</v>
      </c>
      <c r="D35" s="116" t="n">
        <v>0.4</v>
      </c>
      <c r="E35" s="82" t="n">
        <v>30</v>
      </c>
      <c r="F35" s="125" t="n">
        <v>15</v>
      </c>
      <c r="G35" s="77" t="n">
        <v>11.1540364308443</v>
      </c>
    </row>
    <row r="36" customFormat="false" ht="15" hidden="false" customHeight="false" outlineLevel="0" collapsed="false">
      <c r="A36" s="60" t="s">
        <v>89</v>
      </c>
      <c r="B36" s="124" t="s">
        <v>1154</v>
      </c>
      <c r="C36" s="60" t="n">
        <v>2021</v>
      </c>
      <c r="D36" s="116" t="n">
        <v>0.4</v>
      </c>
      <c r="E36" s="82" t="n">
        <v>70</v>
      </c>
      <c r="F36" s="125" t="n">
        <v>15</v>
      </c>
      <c r="G36" s="77" t="n">
        <v>29.3083632183017</v>
      </c>
    </row>
    <row r="37" customFormat="false" ht="30" hidden="false" customHeight="false" outlineLevel="0" collapsed="false">
      <c r="A37" s="60" t="s">
        <v>89</v>
      </c>
      <c r="B37" s="124" t="s">
        <v>1155</v>
      </c>
      <c r="C37" s="60" t="n">
        <v>2021</v>
      </c>
      <c r="D37" s="116" t="n">
        <v>0.23</v>
      </c>
      <c r="E37" s="82" t="n">
        <v>47</v>
      </c>
      <c r="F37" s="125" t="n">
        <v>3</v>
      </c>
      <c r="G37" s="77" t="n">
        <v>6.63109887127606</v>
      </c>
    </row>
    <row r="38" customFormat="false" ht="60" hidden="false" customHeight="false" outlineLevel="0" collapsed="false">
      <c r="A38" s="60" t="s">
        <v>89</v>
      </c>
      <c r="B38" s="124" t="s">
        <v>1156</v>
      </c>
      <c r="C38" s="60" t="n">
        <v>2021</v>
      </c>
      <c r="D38" s="116" t="n">
        <v>0.4</v>
      </c>
      <c r="E38" s="82" t="n">
        <v>85</v>
      </c>
      <c r="F38" s="125" t="n">
        <v>15</v>
      </c>
      <c r="G38" s="77" t="n">
        <v>16.7548554069205</v>
      </c>
    </row>
    <row r="39" customFormat="false" ht="30" hidden="false" customHeight="false" outlineLevel="0" collapsed="false">
      <c r="A39" s="60" t="s">
        <v>89</v>
      </c>
      <c r="B39" s="124" t="s">
        <v>1157</v>
      </c>
      <c r="C39" s="60" t="n">
        <v>2021</v>
      </c>
      <c r="D39" s="116" t="n">
        <v>0.4</v>
      </c>
      <c r="E39" s="82" t="n">
        <v>307</v>
      </c>
      <c r="F39" s="125" t="n">
        <v>15</v>
      </c>
      <c r="G39" s="77" t="n">
        <v>170.24452</v>
      </c>
    </row>
    <row r="40" customFormat="false" ht="15" hidden="false" customHeight="false" outlineLevel="0" collapsed="false">
      <c r="A40" s="60" t="s">
        <v>89</v>
      </c>
      <c r="B40" s="124" t="s">
        <v>1158</v>
      </c>
      <c r="C40" s="60" t="n">
        <v>2021</v>
      </c>
      <c r="D40" s="116" t="n">
        <v>0.4</v>
      </c>
      <c r="E40" s="82" t="n">
        <v>110</v>
      </c>
      <c r="F40" s="125" t="n">
        <v>15</v>
      </c>
      <c r="G40" s="77" t="n">
        <v>32.9752828803252</v>
      </c>
    </row>
    <row r="41" customFormat="false" ht="30" hidden="false" customHeight="false" outlineLevel="0" collapsed="false">
      <c r="A41" s="60" t="s">
        <v>89</v>
      </c>
      <c r="B41" s="124" t="s">
        <v>1159</v>
      </c>
      <c r="C41" s="60" t="n">
        <v>2021</v>
      </c>
      <c r="D41" s="116" t="n">
        <v>0.23</v>
      </c>
      <c r="E41" s="82" t="n">
        <v>150</v>
      </c>
      <c r="F41" s="125" t="n">
        <v>5</v>
      </c>
      <c r="G41" s="77" t="n">
        <v>13.0056608352518</v>
      </c>
    </row>
    <row r="42" customFormat="false" ht="45" hidden="false" customHeight="false" outlineLevel="0" collapsed="false">
      <c r="A42" s="60" t="s">
        <v>89</v>
      </c>
      <c r="B42" s="124" t="s">
        <v>1160</v>
      </c>
      <c r="C42" s="60" t="n">
        <v>2021</v>
      </c>
      <c r="D42" s="116" t="n">
        <v>0.23</v>
      </c>
      <c r="E42" s="82" t="n">
        <v>121</v>
      </c>
      <c r="F42" s="125" t="n">
        <v>5</v>
      </c>
      <c r="G42" s="77" t="n">
        <v>44.8196106930016</v>
      </c>
    </row>
    <row r="43" customFormat="false" ht="30" hidden="false" customHeight="false" outlineLevel="0" collapsed="false">
      <c r="A43" s="60" t="s">
        <v>89</v>
      </c>
      <c r="B43" s="124" t="s">
        <v>1161</v>
      </c>
      <c r="C43" s="60" t="n">
        <v>2021</v>
      </c>
      <c r="D43" s="116" t="n">
        <v>0.23</v>
      </c>
      <c r="E43" s="82" t="n">
        <v>240</v>
      </c>
      <c r="F43" s="125" t="n">
        <v>3</v>
      </c>
      <c r="G43" s="77" t="n">
        <v>58.3670023940421</v>
      </c>
    </row>
    <row r="44" customFormat="false" ht="30" hidden="false" customHeight="false" outlineLevel="0" collapsed="false">
      <c r="A44" s="60" t="s">
        <v>89</v>
      </c>
      <c r="B44" s="124" t="s">
        <v>1162</v>
      </c>
      <c r="C44" s="60" t="n">
        <v>2021</v>
      </c>
      <c r="D44" s="116" t="n">
        <v>0.23</v>
      </c>
      <c r="E44" s="82" t="n">
        <v>105</v>
      </c>
      <c r="F44" s="125" t="n">
        <v>5</v>
      </c>
      <c r="G44" s="77" t="n">
        <v>53.8051018672884</v>
      </c>
    </row>
    <row r="45" customFormat="false" ht="30" hidden="false" customHeight="false" outlineLevel="0" collapsed="false">
      <c r="A45" s="60" t="s">
        <v>89</v>
      </c>
      <c r="B45" s="124" t="s">
        <v>1163</v>
      </c>
      <c r="C45" s="60" t="n">
        <v>2021</v>
      </c>
      <c r="D45" s="116" t="n">
        <v>0.23</v>
      </c>
      <c r="E45" s="82" t="n">
        <v>351</v>
      </c>
      <c r="F45" s="125" t="n">
        <v>5</v>
      </c>
      <c r="G45" s="77" t="n">
        <v>67.0496138813757</v>
      </c>
    </row>
    <row r="46" customFormat="false" ht="30" hidden="false" customHeight="false" outlineLevel="0" collapsed="false">
      <c r="A46" s="60" t="s">
        <v>89</v>
      </c>
      <c r="B46" s="124" t="s">
        <v>1164</v>
      </c>
      <c r="C46" s="60" t="n">
        <v>2021</v>
      </c>
      <c r="D46" s="116" t="n">
        <v>0.23</v>
      </c>
      <c r="E46" s="82" t="n">
        <v>90</v>
      </c>
      <c r="F46" s="125" t="n">
        <v>3</v>
      </c>
      <c r="G46" s="77" t="n">
        <v>61.2421827423621</v>
      </c>
    </row>
    <row r="47" customFormat="false" ht="30" hidden="false" customHeight="false" outlineLevel="0" collapsed="false">
      <c r="A47" s="60" t="s">
        <v>89</v>
      </c>
      <c r="B47" s="124" t="s">
        <v>1165</v>
      </c>
      <c r="C47" s="60" t="n">
        <v>2021</v>
      </c>
      <c r="D47" s="116" t="n">
        <v>0.23</v>
      </c>
      <c r="E47" s="82" t="n">
        <v>90</v>
      </c>
      <c r="F47" s="125" t="n">
        <v>5</v>
      </c>
      <c r="G47" s="77" t="n">
        <v>50.874786012963</v>
      </c>
    </row>
    <row r="48" customFormat="false" ht="30" hidden="false" customHeight="false" outlineLevel="0" collapsed="false">
      <c r="A48" s="60" t="s">
        <v>89</v>
      </c>
      <c r="B48" s="124" t="s">
        <v>1166</v>
      </c>
      <c r="C48" s="60" t="n">
        <v>2021</v>
      </c>
      <c r="D48" s="116" t="n">
        <v>0.4</v>
      </c>
      <c r="E48" s="82" t="n">
        <v>520</v>
      </c>
      <c r="F48" s="125" t="n">
        <v>10</v>
      </c>
      <c r="G48" s="77" t="n">
        <v>128.022014805391</v>
      </c>
    </row>
    <row r="49" customFormat="false" ht="30" hidden="false" customHeight="false" outlineLevel="0" collapsed="false">
      <c r="A49" s="60" t="s">
        <v>89</v>
      </c>
      <c r="B49" s="124" t="s">
        <v>1167</v>
      </c>
      <c r="C49" s="60" t="n">
        <v>2021</v>
      </c>
      <c r="D49" s="116" t="n">
        <v>0.23</v>
      </c>
      <c r="E49" s="82" t="n">
        <v>75</v>
      </c>
      <c r="F49" s="125" t="n">
        <v>5</v>
      </c>
      <c r="G49" s="77" t="n">
        <v>60.2463966408861</v>
      </c>
    </row>
    <row r="50" customFormat="false" ht="30" hidden="false" customHeight="false" outlineLevel="0" collapsed="false">
      <c r="A50" s="60" t="s">
        <v>89</v>
      </c>
      <c r="B50" s="124" t="s">
        <v>1168</v>
      </c>
      <c r="C50" s="60" t="n">
        <v>2021</v>
      </c>
      <c r="D50" s="116" t="n">
        <v>0.4</v>
      </c>
      <c r="E50" s="82" t="n">
        <v>120</v>
      </c>
      <c r="F50" s="125" t="n">
        <v>10</v>
      </c>
      <c r="G50" s="77" t="n">
        <v>70.401494893747</v>
      </c>
    </row>
    <row r="51" customFormat="false" ht="15" hidden="false" customHeight="false" outlineLevel="0" collapsed="false">
      <c r="A51" s="60" t="s">
        <v>89</v>
      </c>
      <c r="B51" s="124" t="s">
        <v>1169</v>
      </c>
      <c r="C51" s="60" t="n">
        <v>2021</v>
      </c>
      <c r="D51" s="116" t="n">
        <v>0.23</v>
      </c>
      <c r="E51" s="82" t="n">
        <v>200</v>
      </c>
      <c r="F51" s="125" t="n">
        <v>5</v>
      </c>
      <c r="G51" s="77" t="n">
        <v>46.3066972893697</v>
      </c>
    </row>
    <row r="52" customFormat="false" ht="45" hidden="false" customHeight="false" outlineLevel="0" collapsed="false">
      <c r="A52" s="60" t="s">
        <v>89</v>
      </c>
      <c r="B52" s="124" t="s">
        <v>1170</v>
      </c>
      <c r="C52" s="60" t="n">
        <v>2021</v>
      </c>
      <c r="D52" s="116" t="n">
        <v>0.23</v>
      </c>
      <c r="E52" s="82" t="n">
        <v>80</v>
      </c>
      <c r="F52" s="125" t="n">
        <v>5</v>
      </c>
      <c r="G52" s="77" t="n">
        <v>38.73461</v>
      </c>
    </row>
    <row r="53" customFormat="false" ht="30" hidden="false" customHeight="false" outlineLevel="0" collapsed="false">
      <c r="A53" s="60" t="s">
        <v>89</v>
      </c>
      <c r="B53" s="124" t="s">
        <v>1171</v>
      </c>
      <c r="C53" s="60" t="n">
        <v>2021</v>
      </c>
      <c r="D53" s="116" t="n">
        <v>0.4</v>
      </c>
      <c r="E53" s="82" t="n">
        <v>105</v>
      </c>
      <c r="F53" s="125" t="n">
        <v>15</v>
      </c>
      <c r="G53" s="77" t="n">
        <v>49.62014</v>
      </c>
    </row>
    <row r="54" customFormat="false" ht="30" hidden="false" customHeight="false" outlineLevel="0" collapsed="false">
      <c r="A54" s="60" t="s">
        <v>89</v>
      </c>
      <c r="B54" s="124" t="s">
        <v>1172</v>
      </c>
      <c r="C54" s="60" t="n">
        <v>2021</v>
      </c>
      <c r="D54" s="116" t="n">
        <v>0.4</v>
      </c>
      <c r="E54" s="82" t="n">
        <v>195</v>
      </c>
      <c r="F54" s="125" t="n">
        <v>5</v>
      </c>
      <c r="G54" s="77" t="n">
        <v>86.76533</v>
      </c>
    </row>
    <row r="55" customFormat="false" ht="30" hidden="false" customHeight="false" outlineLevel="0" collapsed="false">
      <c r="A55" s="60" t="s">
        <v>89</v>
      </c>
      <c r="B55" s="124" t="s">
        <v>1173</v>
      </c>
      <c r="C55" s="60" t="n">
        <v>2021</v>
      </c>
      <c r="D55" s="116" t="n">
        <v>0.23</v>
      </c>
      <c r="E55" s="82" t="n">
        <v>38</v>
      </c>
      <c r="F55" s="125" t="n">
        <v>3</v>
      </c>
      <c r="G55" s="77" t="n">
        <v>6.14353</v>
      </c>
    </row>
    <row r="56" customFormat="false" ht="15" hidden="false" customHeight="false" outlineLevel="0" collapsed="false">
      <c r="A56" s="60" t="s">
        <v>89</v>
      </c>
      <c r="B56" s="117" t="s">
        <v>1174</v>
      </c>
      <c r="C56" s="60" t="n">
        <v>2021</v>
      </c>
      <c r="D56" s="116" t="n">
        <v>0.4</v>
      </c>
      <c r="E56" s="103" t="n">
        <v>85</v>
      </c>
      <c r="F56" s="122" t="n">
        <v>30</v>
      </c>
      <c r="G56" s="81" t="n">
        <v>18.24608</v>
      </c>
    </row>
    <row r="57" customFormat="false" ht="30" hidden="false" customHeight="false" outlineLevel="0" collapsed="false">
      <c r="A57" s="60" t="s">
        <v>89</v>
      </c>
      <c r="B57" s="117" t="s">
        <v>1175</v>
      </c>
      <c r="C57" s="60" t="n">
        <v>2021</v>
      </c>
      <c r="D57" s="116" t="n">
        <v>0.4</v>
      </c>
      <c r="E57" s="103" t="n">
        <v>126</v>
      </c>
      <c r="F57" s="122" t="n">
        <v>50</v>
      </c>
      <c r="G57" s="81" t="n">
        <v>57.72606</v>
      </c>
    </row>
    <row r="58" customFormat="false" ht="30" hidden="false" customHeight="false" outlineLevel="0" collapsed="false">
      <c r="A58" s="60" t="s">
        <v>89</v>
      </c>
      <c r="B58" s="117" t="s">
        <v>1176</v>
      </c>
      <c r="C58" s="60" t="n">
        <v>2021</v>
      </c>
      <c r="D58" s="116" t="n">
        <v>0.4</v>
      </c>
      <c r="E58" s="103" t="n">
        <v>292</v>
      </c>
      <c r="F58" s="122" t="n">
        <v>63</v>
      </c>
      <c r="G58" s="81" t="n">
        <v>61.0979</v>
      </c>
    </row>
    <row r="59" customFormat="false" ht="30" hidden="false" customHeight="false" outlineLevel="0" collapsed="false">
      <c r="A59" s="60" t="s">
        <v>89</v>
      </c>
      <c r="B59" s="117" t="s">
        <v>1177</v>
      </c>
      <c r="C59" s="60" t="n">
        <v>2021</v>
      </c>
      <c r="D59" s="116" t="n">
        <v>0.4</v>
      </c>
      <c r="E59" s="103" t="n">
        <v>200</v>
      </c>
      <c r="F59" s="122" t="n">
        <v>50</v>
      </c>
      <c r="G59" s="81" t="n">
        <v>67.93901</v>
      </c>
    </row>
    <row r="60" customFormat="false" ht="45" hidden="false" customHeight="false" outlineLevel="0" collapsed="false">
      <c r="A60" s="60" t="s">
        <v>89</v>
      </c>
      <c r="B60" s="124" t="s">
        <v>1178</v>
      </c>
      <c r="C60" s="60" t="n">
        <v>2021</v>
      </c>
      <c r="D60" s="116" t="n">
        <v>0.4</v>
      </c>
      <c r="E60" s="86" t="n">
        <v>510</v>
      </c>
      <c r="F60" s="80" t="n">
        <v>45</v>
      </c>
      <c r="G60" s="97" t="n">
        <v>337.53632</v>
      </c>
    </row>
    <row r="61" customFormat="false" ht="45" hidden="false" customHeight="false" outlineLevel="0" collapsed="false">
      <c r="A61" s="60" t="s">
        <v>89</v>
      </c>
      <c r="B61" s="124" t="s">
        <v>1179</v>
      </c>
      <c r="C61" s="60" t="n">
        <v>2021</v>
      </c>
      <c r="D61" s="116" t="n">
        <v>0.4</v>
      </c>
      <c r="E61" s="82" t="n">
        <v>60</v>
      </c>
      <c r="F61" s="125" t="n">
        <v>15</v>
      </c>
      <c r="G61" s="77" t="n">
        <v>17.8375941461535</v>
      </c>
    </row>
    <row r="62" customFormat="false" ht="30" hidden="false" customHeight="false" outlineLevel="0" collapsed="false">
      <c r="A62" s="60" t="s">
        <v>89</v>
      </c>
      <c r="B62" s="124" t="s">
        <v>1180</v>
      </c>
      <c r="C62" s="60" t="n">
        <v>2021</v>
      </c>
      <c r="D62" s="116" t="n">
        <v>0.23</v>
      </c>
      <c r="E62" s="82" t="n">
        <v>70</v>
      </c>
      <c r="F62" s="125" t="n">
        <v>5</v>
      </c>
      <c r="G62" s="77" t="n">
        <v>29.3448636041353</v>
      </c>
    </row>
    <row r="63" customFormat="false" ht="30" hidden="false" customHeight="false" outlineLevel="0" collapsed="false">
      <c r="A63" s="60" t="s">
        <v>89</v>
      </c>
      <c r="B63" s="124" t="s">
        <v>1181</v>
      </c>
      <c r="C63" s="60" t="n">
        <v>2021</v>
      </c>
      <c r="D63" s="116" t="n">
        <v>0.4</v>
      </c>
      <c r="E63" s="82" t="n">
        <v>32</v>
      </c>
      <c r="F63" s="125" t="n">
        <v>15</v>
      </c>
      <c r="G63" s="77" t="n">
        <v>6.16010425803539</v>
      </c>
    </row>
    <row r="64" customFormat="false" ht="30" hidden="false" customHeight="false" outlineLevel="0" collapsed="false">
      <c r="A64" s="60" t="s">
        <v>89</v>
      </c>
      <c r="B64" s="124" t="s">
        <v>1182</v>
      </c>
      <c r="C64" s="60" t="n">
        <v>2021</v>
      </c>
      <c r="D64" s="116" t="n">
        <v>0.4</v>
      </c>
      <c r="E64" s="82" t="n">
        <v>65</v>
      </c>
      <c r="F64" s="125" t="n">
        <v>15</v>
      </c>
      <c r="G64" s="77" t="n">
        <v>13.395348580063</v>
      </c>
    </row>
    <row r="65" customFormat="false" ht="30" hidden="false" customHeight="false" outlineLevel="0" collapsed="false">
      <c r="A65" s="60" t="s">
        <v>89</v>
      </c>
      <c r="B65" s="124" t="s">
        <v>1183</v>
      </c>
      <c r="C65" s="60" t="n">
        <v>2021</v>
      </c>
      <c r="D65" s="116" t="n">
        <v>0.4</v>
      </c>
      <c r="E65" s="82" t="n">
        <v>187</v>
      </c>
      <c r="F65" s="125" t="n">
        <v>15</v>
      </c>
      <c r="G65" s="77" t="n">
        <v>180.635354775299</v>
      </c>
    </row>
    <row r="66" customFormat="false" ht="30" hidden="false" customHeight="false" outlineLevel="0" collapsed="false">
      <c r="A66" s="60" t="s">
        <v>89</v>
      </c>
      <c r="B66" s="124" t="s">
        <v>1184</v>
      </c>
      <c r="C66" s="60" t="n">
        <v>2021</v>
      </c>
      <c r="D66" s="116" t="n">
        <v>0.23</v>
      </c>
      <c r="E66" s="82" t="n">
        <v>100</v>
      </c>
      <c r="F66" s="125" t="n">
        <v>5</v>
      </c>
      <c r="G66" s="77" t="n">
        <v>29.5292441670031</v>
      </c>
    </row>
    <row r="67" customFormat="false" ht="15" hidden="false" customHeight="false" outlineLevel="0" collapsed="false">
      <c r="A67" s="60" t="s">
        <v>89</v>
      </c>
      <c r="B67" s="124" t="s">
        <v>1185</v>
      </c>
      <c r="C67" s="60" t="n">
        <v>2021</v>
      </c>
      <c r="D67" s="116" t="n">
        <v>0.23</v>
      </c>
      <c r="E67" s="82" t="n">
        <v>261</v>
      </c>
      <c r="F67" s="125" t="n">
        <v>5</v>
      </c>
      <c r="G67" s="77" t="n">
        <v>96.134519600983</v>
      </c>
    </row>
    <row r="68" customFormat="false" ht="45" hidden="false" customHeight="false" outlineLevel="0" collapsed="false">
      <c r="A68" s="60" t="s">
        <v>89</v>
      </c>
      <c r="B68" s="124" t="s">
        <v>1186</v>
      </c>
      <c r="C68" s="60" t="n">
        <v>2021</v>
      </c>
      <c r="D68" s="116" t="n">
        <v>0.4</v>
      </c>
      <c r="E68" s="82" t="n">
        <v>220</v>
      </c>
      <c r="F68" s="125" t="n">
        <v>10</v>
      </c>
      <c r="G68" s="77" t="n">
        <v>26.3979712413013</v>
      </c>
    </row>
    <row r="69" customFormat="false" ht="30" hidden="false" customHeight="false" outlineLevel="0" collapsed="false">
      <c r="A69" s="60" t="s">
        <v>89</v>
      </c>
      <c r="B69" s="124" t="s">
        <v>1187</v>
      </c>
      <c r="C69" s="60" t="n">
        <v>2021</v>
      </c>
      <c r="D69" s="116" t="n">
        <v>0.4</v>
      </c>
      <c r="E69" s="82" t="n">
        <v>160</v>
      </c>
      <c r="F69" s="125" t="n">
        <v>15</v>
      </c>
      <c r="G69" s="77" t="n">
        <v>84.9253615656115</v>
      </c>
    </row>
    <row r="70" customFormat="false" ht="30" hidden="false" customHeight="false" outlineLevel="0" collapsed="false">
      <c r="A70" s="60" t="s">
        <v>89</v>
      </c>
      <c r="B70" s="124" t="s">
        <v>1188</v>
      </c>
      <c r="C70" s="60" t="n">
        <v>2021</v>
      </c>
      <c r="D70" s="116" t="n">
        <v>0.4</v>
      </c>
      <c r="E70" s="82" t="n">
        <v>249</v>
      </c>
      <c r="F70" s="125" t="n">
        <v>15</v>
      </c>
      <c r="G70" s="77" t="n">
        <v>110.01001</v>
      </c>
    </row>
    <row r="71" customFormat="false" ht="30" hidden="false" customHeight="false" outlineLevel="0" collapsed="false">
      <c r="A71" s="60" t="s">
        <v>89</v>
      </c>
      <c r="B71" s="124" t="s">
        <v>1189</v>
      </c>
      <c r="C71" s="60" t="n">
        <v>2021</v>
      </c>
      <c r="D71" s="116" t="n">
        <v>0.4</v>
      </c>
      <c r="E71" s="82" t="n">
        <v>152</v>
      </c>
      <c r="F71" s="125" t="n">
        <v>15</v>
      </c>
      <c r="G71" s="77" t="n">
        <v>16.2485920555896</v>
      </c>
    </row>
    <row r="72" customFormat="false" ht="30" hidden="false" customHeight="false" outlineLevel="0" collapsed="false">
      <c r="A72" s="60" t="s">
        <v>89</v>
      </c>
      <c r="B72" s="124" t="s">
        <v>1190</v>
      </c>
      <c r="C72" s="60" t="n">
        <v>2021</v>
      </c>
      <c r="D72" s="116" t="n">
        <v>0.4</v>
      </c>
      <c r="E72" s="82" t="n">
        <v>249</v>
      </c>
      <c r="F72" s="125" t="n">
        <v>15</v>
      </c>
      <c r="G72" s="77" t="n">
        <v>188.04992</v>
      </c>
    </row>
    <row r="73" customFormat="false" ht="45" hidden="false" customHeight="false" outlineLevel="0" collapsed="false">
      <c r="A73" s="60" t="s">
        <v>89</v>
      </c>
      <c r="B73" s="117" t="s">
        <v>1191</v>
      </c>
      <c r="C73" s="60" t="n">
        <v>2021</v>
      </c>
      <c r="D73" s="116" t="n">
        <v>0.4</v>
      </c>
      <c r="E73" s="103" t="n">
        <v>118</v>
      </c>
      <c r="F73" s="122" t="n">
        <v>15</v>
      </c>
      <c r="G73" s="81" t="n">
        <v>15.13794</v>
      </c>
    </row>
    <row r="74" customFormat="false" ht="15" hidden="false" customHeight="false" outlineLevel="0" collapsed="false">
      <c r="A74" s="60"/>
      <c r="B74" s="124"/>
      <c r="C74" s="60"/>
      <c r="D74" s="116"/>
      <c r="E74" s="86"/>
      <c r="F74" s="80"/>
      <c r="G74" s="97"/>
    </row>
    <row r="75" customFormat="false" ht="42.75" hidden="false" customHeight="false" outlineLevel="0" collapsed="false">
      <c r="A75" s="49" t="s">
        <v>1192</v>
      </c>
      <c r="B75" s="50" t="s">
        <v>1193</v>
      </c>
      <c r="C75" s="60"/>
      <c r="D75" s="116"/>
      <c r="E75" s="106" t="n">
        <f aca="false">E76</f>
        <v>747</v>
      </c>
      <c r="F75" s="126" t="n">
        <f aca="false">F76</f>
        <v>15</v>
      </c>
      <c r="G75" s="127" t="n">
        <f aca="false">G76</f>
        <v>378.98</v>
      </c>
    </row>
    <row r="76" customFormat="false" ht="45" hidden="false" customHeight="false" outlineLevel="0" collapsed="false">
      <c r="A76" s="60" t="s">
        <v>1192</v>
      </c>
      <c r="B76" s="117" t="s">
        <v>1194</v>
      </c>
      <c r="C76" s="60" t="n">
        <v>2021</v>
      </c>
      <c r="D76" s="116" t="n">
        <v>10</v>
      </c>
      <c r="E76" s="103" t="n">
        <v>747</v>
      </c>
      <c r="F76" s="122" t="n">
        <v>15</v>
      </c>
      <c r="G76" s="81" t="n">
        <v>378.98</v>
      </c>
    </row>
    <row r="77" customFormat="false" ht="42.75" hidden="false" customHeight="false" outlineLevel="0" collapsed="false">
      <c r="A77" s="49" t="s">
        <v>768</v>
      </c>
      <c r="B77" s="50" t="s">
        <v>1195</v>
      </c>
      <c r="C77" s="60"/>
      <c r="D77" s="60"/>
      <c r="E77" s="84" t="n">
        <f aca="false">SUM(E78:E86)</f>
        <v>5676</v>
      </c>
      <c r="F77" s="84" t="n">
        <f aca="false">SUM(F78:F86)</f>
        <v>1376.4</v>
      </c>
      <c r="G77" s="127" t="n">
        <f aca="false">SUM(G78:G86)</f>
        <v>3649.22959423069</v>
      </c>
    </row>
    <row r="78" customFormat="false" ht="30" hidden="false" customHeight="false" outlineLevel="0" collapsed="false">
      <c r="A78" s="60" t="s">
        <v>768</v>
      </c>
      <c r="B78" s="117" t="s">
        <v>1196</v>
      </c>
      <c r="C78" s="60" t="n">
        <v>2021</v>
      </c>
      <c r="D78" s="116" t="n">
        <v>0.4</v>
      </c>
      <c r="E78" s="103" t="n">
        <v>818</v>
      </c>
      <c r="F78" s="122" t="n">
        <v>100</v>
      </c>
      <c r="G78" s="81" t="n">
        <v>333.23675542368</v>
      </c>
    </row>
    <row r="79" customFormat="false" ht="45" hidden="false" customHeight="false" outlineLevel="0" collapsed="false">
      <c r="A79" s="60" t="s">
        <v>768</v>
      </c>
      <c r="B79" s="117" t="s">
        <v>1197</v>
      </c>
      <c r="C79" s="60" t="n">
        <v>2021</v>
      </c>
      <c r="D79" s="116" t="n">
        <v>0.4</v>
      </c>
      <c r="E79" s="103" t="n">
        <v>217</v>
      </c>
      <c r="F79" s="122" t="n">
        <v>50</v>
      </c>
      <c r="G79" s="81" t="n">
        <v>135.59996</v>
      </c>
    </row>
    <row r="80" customFormat="false" ht="30" hidden="false" customHeight="false" outlineLevel="0" collapsed="false">
      <c r="A80" s="60" t="s">
        <v>768</v>
      </c>
      <c r="B80" s="117" t="s">
        <v>1198</v>
      </c>
      <c r="C80" s="60" t="n">
        <v>2021</v>
      </c>
      <c r="D80" s="116" t="n">
        <v>0.4</v>
      </c>
      <c r="E80" s="103" t="n">
        <v>192</v>
      </c>
      <c r="F80" s="122" t="n">
        <v>145</v>
      </c>
      <c r="G80" s="81" t="n">
        <v>78.31118</v>
      </c>
    </row>
    <row r="81" customFormat="false" ht="30" hidden="false" customHeight="false" outlineLevel="0" collapsed="false">
      <c r="A81" s="60" t="s">
        <v>768</v>
      </c>
      <c r="B81" s="117" t="s">
        <v>1199</v>
      </c>
      <c r="C81" s="60" t="n">
        <v>2021</v>
      </c>
      <c r="D81" s="116" t="n">
        <v>0.4</v>
      </c>
      <c r="E81" s="103" t="n">
        <v>268</v>
      </c>
      <c r="F81" s="122" t="n">
        <v>130</v>
      </c>
      <c r="G81" s="81" t="n">
        <v>93.6019808626011</v>
      </c>
    </row>
    <row r="82" customFormat="false" ht="30" hidden="false" customHeight="false" outlineLevel="0" collapsed="false">
      <c r="A82" s="60" t="s">
        <v>768</v>
      </c>
      <c r="B82" s="124" t="s">
        <v>1200</v>
      </c>
      <c r="C82" s="60" t="n">
        <v>2021</v>
      </c>
      <c r="D82" s="60" t="n">
        <v>10</v>
      </c>
      <c r="E82" s="86" t="n">
        <v>356</v>
      </c>
      <c r="F82" s="80" t="n">
        <v>150.4</v>
      </c>
      <c r="G82" s="81" t="n">
        <v>506.93255</v>
      </c>
    </row>
    <row r="83" customFormat="false" ht="45" hidden="false" customHeight="false" outlineLevel="0" collapsed="false">
      <c r="A83" s="60" t="s">
        <v>768</v>
      </c>
      <c r="B83" s="124" t="s">
        <v>1178</v>
      </c>
      <c r="C83" s="60" t="n">
        <v>2021</v>
      </c>
      <c r="D83" s="116" t="n">
        <v>0.4</v>
      </c>
      <c r="E83" s="86" t="n">
        <v>1956</v>
      </c>
      <c r="F83" s="80" t="n">
        <v>70</v>
      </c>
      <c r="G83" s="81" t="n">
        <v>1230.30287</v>
      </c>
    </row>
    <row r="84" customFormat="false" ht="30" hidden="false" customHeight="false" outlineLevel="0" collapsed="false">
      <c r="A84" s="60" t="s">
        <v>768</v>
      </c>
      <c r="B84" s="124" t="s">
        <v>1189</v>
      </c>
      <c r="C84" s="60" t="n">
        <v>2021</v>
      </c>
      <c r="D84" s="116" t="n">
        <v>0.4</v>
      </c>
      <c r="E84" s="82" t="n">
        <v>1018</v>
      </c>
      <c r="F84" s="125" t="n">
        <v>15</v>
      </c>
      <c r="G84" s="81" t="n">
        <v>629.98725794441</v>
      </c>
    </row>
    <row r="85" customFormat="false" ht="45" hidden="false" customHeight="false" outlineLevel="0" collapsed="false">
      <c r="A85" s="60" t="s">
        <v>768</v>
      </c>
      <c r="B85" s="117" t="s">
        <v>1201</v>
      </c>
      <c r="C85" s="60" t="n">
        <v>2021</v>
      </c>
      <c r="D85" s="116" t="n">
        <v>0.4</v>
      </c>
      <c r="E85" s="103" t="n">
        <v>195</v>
      </c>
      <c r="F85" s="122" t="n">
        <v>56</v>
      </c>
      <c r="G85" s="81" t="n">
        <v>128.64153</v>
      </c>
    </row>
    <row r="86" customFormat="false" ht="60" hidden="false" customHeight="false" outlineLevel="0" collapsed="false">
      <c r="A86" s="60" t="s">
        <v>768</v>
      </c>
      <c r="B86" s="124" t="s">
        <v>1202</v>
      </c>
      <c r="C86" s="60" t="n">
        <v>2021</v>
      </c>
      <c r="D86" s="60" t="n">
        <v>6</v>
      </c>
      <c r="E86" s="60" t="n">
        <v>656</v>
      </c>
      <c r="F86" s="60" t="n">
        <v>660</v>
      </c>
      <c r="G86" s="63" t="n">
        <v>512.61551</v>
      </c>
    </row>
    <row r="87" customFormat="false" ht="15" hidden="false" customHeight="false" outlineLevel="0" collapsed="false">
      <c r="A87" s="49" t="s">
        <v>211</v>
      </c>
      <c r="B87" s="50" t="s">
        <v>212</v>
      </c>
      <c r="C87" s="49"/>
      <c r="D87" s="51"/>
      <c r="E87" s="52" t="n">
        <f aca="false">E93+E96+E99</f>
        <v>1713</v>
      </c>
      <c r="F87" s="52" t="n">
        <f aca="false">F93+F96+F99</f>
        <v>2516</v>
      </c>
      <c r="G87" s="53" t="n">
        <f aca="false">G93+G96+G99</f>
        <v>3376.87491371372</v>
      </c>
    </row>
    <row r="88" customFormat="false" ht="75" hidden="false" customHeight="false" outlineLevel="0" collapsed="false">
      <c r="A88" s="60" t="s">
        <v>213</v>
      </c>
      <c r="B88" s="74" t="s">
        <v>214</v>
      </c>
      <c r="C88" s="60"/>
      <c r="D88" s="56"/>
      <c r="E88" s="56"/>
      <c r="F88" s="56"/>
      <c r="G88" s="77"/>
    </row>
    <row r="89" customFormat="false" ht="15" hidden="false" customHeight="false" outlineLevel="0" collapsed="false">
      <c r="A89" s="60" t="s">
        <v>215</v>
      </c>
      <c r="B89" s="74" t="s">
        <v>216</v>
      </c>
      <c r="C89" s="60"/>
      <c r="D89" s="56"/>
      <c r="E89" s="56"/>
      <c r="F89" s="56"/>
      <c r="G89" s="77"/>
    </row>
    <row r="90" customFormat="false" ht="30" hidden="false" customHeight="false" outlineLevel="0" collapsed="false">
      <c r="A90" s="60" t="s">
        <v>217</v>
      </c>
      <c r="B90" s="74" t="s">
        <v>218</v>
      </c>
      <c r="C90" s="60"/>
      <c r="D90" s="56"/>
      <c r="E90" s="56"/>
      <c r="F90" s="56"/>
      <c r="G90" s="77"/>
    </row>
    <row r="91" customFormat="false" ht="180" hidden="false" customHeight="false" outlineLevel="0" collapsed="false">
      <c r="A91" s="60" t="s">
        <v>219</v>
      </c>
      <c r="B91" s="74" t="s">
        <v>220</v>
      </c>
      <c r="C91" s="60"/>
      <c r="D91" s="56"/>
      <c r="E91" s="56"/>
      <c r="F91" s="56"/>
      <c r="G91" s="77"/>
    </row>
    <row r="92" customFormat="false" ht="60" hidden="false" customHeight="false" outlineLevel="0" collapsed="false">
      <c r="A92" s="60" t="s">
        <v>221</v>
      </c>
      <c r="B92" s="74" t="s">
        <v>222</v>
      </c>
      <c r="C92" s="60"/>
      <c r="D92" s="56"/>
      <c r="E92" s="56"/>
      <c r="F92" s="56"/>
      <c r="G92" s="77"/>
    </row>
    <row r="93" customFormat="false" ht="63.75" hidden="false" customHeight="true" outlineLevel="0" collapsed="false">
      <c r="A93" s="128" t="s">
        <v>223</v>
      </c>
      <c r="B93" s="50" t="s">
        <v>224</v>
      </c>
      <c r="C93" s="49"/>
      <c r="D93" s="49"/>
      <c r="E93" s="52" t="n">
        <f aca="false">E94+E95</f>
        <v>548</v>
      </c>
      <c r="F93" s="52" t="n">
        <f aca="false">F94+F95</f>
        <v>852</v>
      </c>
      <c r="G93" s="110" t="n">
        <f aca="false">G94+G95</f>
        <v>1111.26484457632</v>
      </c>
    </row>
    <row r="94" customFormat="false" ht="30" hidden="false" customHeight="true" outlineLevel="0" collapsed="false">
      <c r="A94" s="129" t="s">
        <v>223</v>
      </c>
      <c r="B94" s="124" t="s">
        <v>1196</v>
      </c>
      <c r="C94" s="60" t="n">
        <v>2021</v>
      </c>
      <c r="D94" s="60" t="n">
        <v>0.4</v>
      </c>
      <c r="E94" s="86" t="n">
        <v>160</v>
      </c>
      <c r="F94" s="80" t="n">
        <v>100</v>
      </c>
      <c r="G94" s="81" t="n">
        <v>132.15499457632</v>
      </c>
    </row>
    <row r="95" customFormat="false" ht="30" hidden="false" customHeight="true" outlineLevel="0" collapsed="false">
      <c r="A95" s="129" t="s">
        <v>1203</v>
      </c>
      <c r="B95" s="124" t="s">
        <v>1204</v>
      </c>
      <c r="C95" s="60" t="n">
        <v>2021</v>
      </c>
      <c r="D95" s="60" t="n">
        <v>10</v>
      </c>
      <c r="E95" s="86" t="n">
        <v>388</v>
      </c>
      <c r="F95" s="80" t="n">
        <v>752</v>
      </c>
      <c r="G95" s="81" t="n">
        <v>979.10985</v>
      </c>
    </row>
    <row r="96" customFormat="false" ht="71.25" hidden="false" customHeight="false" outlineLevel="0" collapsed="false">
      <c r="A96" s="128" t="s">
        <v>781</v>
      </c>
      <c r="B96" s="50" t="s">
        <v>782</v>
      </c>
      <c r="C96" s="60"/>
      <c r="D96" s="60"/>
      <c r="E96" s="84" t="n">
        <f aca="false">E98+E97</f>
        <v>460</v>
      </c>
      <c r="F96" s="84" t="n">
        <f aca="false">F98+F97</f>
        <v>382</v>
      </c>
      <c r="G96" s="85" t="n">
        <f aca="false">G98+G97</f>
        <v>352.619219137399</v>
      </c>
    </row>
    <row r="97" customFormat="false" ht="30" hidden="false" customHeight="false" outlineLevel="0" collapsed="false">
      <c r="A97" s="129" t="s">
        <v>781</v>
      </c>
      <c r="B97" s="124" t="s">
        <v>1199</v>
      </c>
      <c r="C97" s="60" t="n">
        <v>2021</v>
      </c>
      <c r="D97" s="60" t="n">
        <v>0.4</v>
      </c>
      <c r="E97" s="86" t="n">
        <v>20</v>
      </c>
      <c r="F97" s="80" t="n">
        <v>130</v>
      </c>
      <c r="G97" s="81" t="n">
        <v>85.9335791373989</v>
      </c>
    </row>
    <row r="98" customFormat="false" ht="15" hidden="false" customHeight="false" outlineLevel="0" collapsed="false">
      <c r="A98" s="129" t="s">
        <v>781</v>
      </c>
      <c r="B98" s="124" t="s">
        <v>1205</v>
      </c>
      <c r="C98" s="60" t="n">
        <v>2021</v>
      </c>
      <c r="D98" s="60" t="n">
        <v>0.4</v>
      </c>
      <c r="E98" s="86" t="n">
        <v>440</v>
      </c>
      <c r="F98" s="80" t="n">
        <v>252</v>
      </c>
      <c r="G98" s="130" t="n">
        <v>266.68564</v>
      </c>
    </row>
    <row r="99" customFormat="false" ht="57" hidden="false" customHeight="false" outlineLevel="0" collapsed="false">
      <c r="A99" s="128" t="s">
        <v>1206</v>
      </c>
      <c r="B99" s="50" t="s">
        <v>1207</v>
      </c>
      <c r="C99" s="60"/>
      <c r="D99" s="60"/>
      <c r="E99" s="84" t="n">
        <f aca="false">SUM(E100:E102)</f>
        <v>705</v>
      </c>
      <c r="F99" s="84" t="n">
        <f aca="false">SUM(F100:F102)</f>
        <v>1282</v>
      </c>
      <c r="G99" s="85" t="n">
        <f aca="false">SUM(G100:G102)</f>
        <v>1912.99085</v>
      </c>
    </row>
    <row r="100" customFormat="false" ht="45" hidden="false" customHeight="false" outlineLevel="0" collapsed="false">
      <c r="A100" s="129" t="s">
        <v>1206</v>
      </c>
      <c r="B100" s="124" t="s">
        <v>1208</v>
      </c>
      <c r="C100" s="60" t="n">
        <v>2021</v>
      </c>
      <c r="D100" s="60" t="n">
        <v>10</v>
      </c>
      <c r="E100" s="86" t="n">
        <v>363</v>
      </c>
      <c r="F100" s="86" t="n">
        <v>370</v>
      </c>
      <c r="G100" s="63" t="n">
        <v>1345.69957</v>
      </c>
    </row>
    <row r="101" customFormat="false" ht="15" hidden="false" customHeight="false" outlineLevel="0" collapsed="false">
      <c r="A101" s="129" t="s">
        <v>1206</v>
      </c>
      <c r="B101" s="124" t="s">
        <v>1205</v>
      </c>
      <c r="C101" s="60" t="n">
        <v>2021</v>
      </c>
      <c r="D101" s="60" t="n">
        <v>10</v>
      </c>
      <c r="E101" s="86" t="n">
        <v>42</v>
      </c>
      <c r="F101" s="86" t="n">
        <v>252</v>
      </c>
      <c r="G101" s="63" t="n">
        <v>54.67577</v>
      </c>
    </row>
    <row r="102" customFormat="false" ht="60" hidden="false" customHeight="false" outlineLevel="0" collapsed="false">
      <c r="A102" s="129" t="s">
        <v>1206</v>
      </c>
      <c r="B102" s="124" t="s">
        <v>1202</v>
      </c>
      <c r="C102" s="60" t="n">
        <v>2021</v>
      </c>
      <c r="D102" s="60" t="n">
        <v>6</v>
      </c>
      <c r="E102" s="60" t="n">
        <v>300</v>
      </c>
      <c r="F102" s="60" t="n">
        <v>660</v>
      </c>
      <c r="G102" s="63" t="n">
        <v>512.61551</v>
      </c>
    </row>
    <row r="103" customFormat="false" ht="15" hidden="false" customHeight="false" outlineLevel="0" collapsed="false">
      <c r="A103" s="129"/>
      <c r="B103" s="124"/>
      <c r="C103" s="60"/>
      <c r="D103" s="60"/>
      <c r="E103" s="86"/>
      <c r="F103" s="86"/>
      <c r="G103" s="63"/>
    </row>
    <row r="104" customFormat="false" ht="15" hidden="false" customHeight="false" outlineLevel="0" collapsed="false">
      <c r="A104" s="49" t="s">
        <v>54</v>
      </c>
      <c r="B104" s="50" t="s">
        <v>240</v>
      </c>
      <c r="C104" s="49"/>
      <c r="D104" s="49"/>
      <c r="E104" s="49"/>
      <c r="F104" s="49"/>
      <c r="G104" s="131"/>
    </row>
    <row r="105" customFormat="false" ht="165" hidden="false" customHeight="false" outlineLevel="0" collapsed="false">
      <c r="A105" s="60" t="s">
        <v>241</v>
      </c>
      <c r="B105" s="74" t="s">
        <v>242</v>
      </c>
      <c r="C105" s="60"/>
      <c r="D105" s="56"/>
      <c r="E105" s="56"/>
      <c r="F105" s="56"/>
      <c r="G105" s="77"/>
    </row>
    <row r="106" customFormat="false" ht="60" hidden="false" customHeight="false" outlineLevel="0" collapsed="false">
      <c r="A106" s="60" t="s">
        <v>243</v>
      </c>
      <c r="B106" s="74" t="s">
        <v>244</v>
      </c>
      <c r="C106" s="60"/>
      <c r="D106" s="56"/>
      <c r="E106" s="56"/>
      <c r="F106" s="56"/>
      <c r="G106" s="77"/>
    </row>
    <row r="107" customFormat="false" ht="75" hidden="false" customHeight="false" outlineLevel="0" collapsed="false">
      <c r="A107" s="60" t="s">
        <v>245</v>
      </c>
      <c r="B107" s="74" t="s">
        <v>246</v>
      </c>
      <c r="C107" s="60"/>
      <c r="D107" s="56"/>
      <c r="E107" s="56"/>
      <c r="F107" s="56"/>
      <c r="G107" s="77"/>
    </row>
    <row r="108" customFormat="false" ht="90" hidden="false" customHeight="false" outlineLevel="0" collapsed="false">
      <c r="A108" s="60" t="s">
        <v>1209</v>
      </c>
      <c r="B108" s="74" t="s">
        <v>1210</v>
      </c>
      <c r="C108" s="60"/>
      <c r="D108" s="60"/>
      <c r="E108" s="60"/>
      <c r="F108" s="60"/>
      <c r="G108" s="64"/>
    </row>
    <row r="109" customFormat="false" ht="71.25" hidden="false" customHeight="false" outlineLevel="0" collapsed="false">
      <c r="A109" s="49" t="s">
        <v>57</v>
      </c>
      <c r="B109" s="50" t="s">
        <v>250</v>
      </c>
      <c r="C109" s="60"/>
      <c r="D109" s="56"/>
      <c r="E109" s="56"/>
      <c r="F109" s="56"/>
      <c r="G109" s="77"/>
    </row>
    <row r="110" customFormat="false" ht="90" hidden="false" customHeight="false" outlineLevel="0" collapsed="false">
      <c r="A110" s="60" t="s">
        <v>251</v>
      </c>
      <c r="B110" s="74" t="s">
        <v>252</v>
      </c>
      <c r="C110" s="60"/>
      <c r="D110" s="56"/>
      <c r="E110" s="56"/>
      <c r="F110" s="56"/>
      <c r="G110" s="77"/>
    </row>
    <row r="111" customFormat="false" ht="30" hidden="false" customHeight="false" outlineLevel="0" collapsed="false">
      <c r="A111" s="60" t="s">
        <v>253</v>
      </c>
      <c r="B111" s="74" t="s">
        <v>254</v>
      </c>
      <c r="C111" s="60"/>
      <c r="D111" s="56"/>
      <c r="E111" s="56"/>
      <c r="F111" s="56"/>
      <c r="G111" s="77"/>
    </row>
    <row r="112" customFormat="false" ht="180" hidden="false" customHeight="false" outlineLevel="0" collapsed="false">
      <c r="A112" s="60" t="s">
        <v>255</v>
      </c>
      <c r="B112" s="74" t="s">
        <v>256</v>
      </c>
      <c r="C112" s="60"/>
      <c r="D112" s="56"/>
      <c r="E112" s="56"/>
      <c r="F112" s="56"/>
      <c r="G112" s="77"/>
    </row>
    <row r="113" customFormat="false" ht="45" hidden="false" customHeight="false" outlineLevel="0" collapsed="false">
      <c r="A113" s="60" t="s">
        <v>257</v>
      </c>
      <c r="B113" s="74" t="s">
        <v>258</v>
      </c>
      <c r="C113" s="60"/>
      <c r="D113" s="56"/>
      <c r="E113" s="56"/>
      <c r="F113" s="56"/>
      <c r="G113" s="77"/>
    </row>
    <row r="114" customFormat="false" ht="28.5" hidden="false" customHeight="false" outlineLevel="0" collapsed="false">
      <c r="A114" s="49" t="s">
        <v>1211</v>
      </c>
      <c r="B114" s="50" t="s">
        <v>1212</v>
      </c>
      <c r="C114" s="60"/>
      <c r="D114" s="56"/>
      <c r="E114" s="56"/>
      <c r="F114" s="53" t="n">
        <f aca="false">F115</f>
        <v>15</v>
      </c>
      <c r="G114" s="53" t="n">
        <f aca="false">G115</f>
        <v>148.63059493876</v>
      </c>
    </row>
    <row r="115" customFormat="false" ht="45" hidden="false" customHeight="false" outlineLevel="0" collapsed="false">
      <c r="A115" s="60" t="s">
        <v>1211</v>
      </c>
      <c r="B115" s="74" t="s">
        <v>1194</v>
      </c>
      <c r="C115" s="60" t="n">
        <v>2021</v>
      </c>
      <c r="D115" s="60"/>
      <c r="E115" s="56"/>
      <c r="F115" s="60" t="n">
        <v>15</v>
      </c>
      <c r="G115" s="77" t="n">
        <v>148.63059493876</v>
      </c>
    </row>
    <row r="116" customFormat="false" ht="42.75" hidden="false" customHeight="false" outlineLevel="0" collapsed="false">
      <c r="A116" s="49" t="s">
        <v>265</v>
      </c>
      <c r="B116" s="50" t="s">
        <v>266</v>
      </c>
      <c r="C116" s="60"/>
      <c r="D116" s="60"/>
      <c r="E116" s="55"/>
      <c r="F116" s="53" t="n">
        <f aca="false">F117</f>
        <v>15</v>
      </c>
      <c r="G116" s="53" t="n">
        <f aca="false">G117</f>
        <v>208.695956848209</v>
      </c>
    </row>
    <row r="117" customFormat="false" ht="30" hidden="false" customHeight="false" outlineLevel="0" collapsed="false">
      <c r="A117" s="60" t="s">
        <v>265</v>
      </c>
      <c r="B117" s="124" t="s">
        <v>1187</v>
      </c>
      <c r="C117" s="60" t="n">
        <v>2021</v>
      </c>
      <c r="D117" s="60" t="n">
        <v>0.4</v>
      </c>
      <c r="E117" s="60"/>
      <c r="F117" s="60" t="n">
        <v>15</v>
      </c>
      <c r="G117" s="77" t="n">
        <v>208.695956848209</v>
      </c>
    </row>
    <row r="118" customFormat="false" ht="42.75" hidden="false" customHeight="false" outlineLevel="0" collapsed="false">
      <c r="A118" s="132" t="s">
        <v>1213</v>
      </c>
      <c r="B118" s="50" t="s">
        <v>1214</v>
      </c>
      <c r="C118" s="60"/>
      <c r="D118" s="60"/>
      <c r="E118" s="60"/>
      <c r="F118" s="53" t="n">
        <f aca="false">F119</f>
        <v>660</v>
      </c>
      <c r="G118" s="53" t="n">
        <f aca="false">G119</f>
        <v>4191.1065</v>
      </c>
    </row>
    <row r="119" customFormat="false" ht="60" hidden="false" customHeight="false" outlineLevel="0" collapsed="false">
      <c r="A119" s="94" t="s">
        <v>1213</v>
      </c>
      <c r="B119" s="124" t="s">
        <v>1202</v>
      </c>
      <c r="C119" s="60" t="n">
        <v>2021</v>
      </c>
      <c r="D119" s="60" t="s">
        <v>261</v>
      </c>
      <c r="E119" s="60"/>
      <c r="F119" s="60" t="n">
        <v>660</v>
      </c>
      <c r="G119" s="77" t="n">
        <v>4191.1065</v>
      </c>
    </row>
    <row r="120" customFormat="false" ht="42.75" hidden="false" customHeight="false" outlineLevel="0" collapsed="false">
      <c r="A120" s="49" t="s">
        <v>267</v>
      </c>
      <c r="B120" s="50" t="s">
        <v>789</v>
      </c>
      <c r="C120" s="60"/>
      <c r="D120" s="60"/>
      <c r="E120" s="55"/>
      <c r="F120" s="53" t="n">
        <f aca="false">F121</f>
        <v>150.4</v>
      </c>
      <c r="G120" s="53" t="n">
        <f aca="false">G121</f>
        <v>644.34971</v>
      </c>
    </row>
    <row r="121" customFormat="false" ht="60" hidden="false" customHeight="false" outlineLevel="0" collapsed="false">
      <c r="A121" s="60" t="s">
        <v>267</v>
      </c>
      <c r="B121" s="74" t="s">
        <v>1215</v>
      </c>
      <c r="C121" s="60" t="n">
        <v>2021</v>
      </c>
      <c r="D121" s="60" t="s">
        <v>264</v>
      </c>
      <c r="E121" s="60" t="s">
        <v>1216</v>
      </c>
      <c r="F121" s="60" t="n">
        <v>150.4</v>
      </c>
      <c r="G121" s="77" t="n">
        <v>644.34971</v>
      </c>
    </row>
    <row r="122" customFormat="false" ht="28.5" hidden="false" customHeight="false" outlineLevel="0" collapsed="false">
      <c r="A122" s="133" t="s">
        <v>1217</v>
      </c>
      <c r="B122" s="50" t="s">
        <v>1218</v>
      </c>
      <c r="C122" s="60"/>
      <c r="D122" s="60"/>
      <c r="E122" s="60"/>
      <c r="F122" s="53" t="n">
        <f aca="false">F123</f>
        <v>370</v>
      </c>
      <c r="G122" s="53" t="n">
        <f aca="false">G123</f>
        <v>2717.39376</v>
      </c>
    </row>
    <row r="123" customFormat="false" ht="45" hidden="false" customHeight="false" outlineLevel="0" collapsed="false">
      <c r="A123" s="80" t="s">
        <v>1217</v>
      </c>
      <c r="B123" s="124" t="s">
        <v>1208</v>
      </c>
      <c r="C123" s="60" t="n">
        <v>2021</v>
      </c>
      <c r="D123" s="60" t="s">
        <v>264</v>
      </c>
      <c r="E123" s="60"/>
      <c r="F123" s="60" t="n">
        <v>370</v>
      </c>
      <c r="G123" s="134" t="n">
        <v>2717.39376</v>
      </c>
    </row>
    <row r="124" customFormat="false" ht="42.75" hidden="false" customHeight="false" outlineLevel="0" collapsed="false">
      <c r="A124" s="132" t="s">
        <v>1219</v>
      </c>
      <c r="B124" s="50" t="s">
        <v>1220</v>
      </c>
      <c r="C124" s="60"/>
      <c r="D124" s="60"/>
      <c r="E124" s="60"/>
      <c r="F124" s="135" t="n">
        <f aca="false">F125</f>
        <v>252</v>
      </c>
      <c r="G124" s="135" t="n">
        <f aca="false">G125</f>
        <v>1799.2384</v>
      </c>
    </row>
    <row r="125" customFormat="false" ht="15" hidden="false" customHeight="false" outlineLevel="0" collapsed="false">
      <c r="A125" s="94" t="s">
        <v>1219</v>
      </c>
      <c r="B125" s="124" t="s">
        <v>1205</v>
      </c>
      <c r="C125" s="60" t="n">
        <v>2021</v>
      </c>
      <c r="D125" s="60" t="s">
        <v>264</v>
      </c>
      <c r="E125" s="60"/>
      <c r="F125" s="60" t="n">
        <v>252</v>
      </c>
      <c r="G125" s="134" t="n">
        <v>1799.2384</v>
      </c>
    </row>
    <row r="126" customFormat="false" ht="42.75" hidden="false" customHeight="false" outlineLevel="0" collapsed="false">
      <c r="A126" s="49" t="s">
        <v>275</v>
      </c>
      <c r="B126" s="50" t="s">
        <v>276</v>
      </c>
      <c r="C126" s="49"/>
      <c r="D126" s="51"/>
      <c r="E126" s="51"/>
      <c r="F126" s="51"/>
      <c r="G126" s="53"/>
    </row>
    <row r="127" customFormat="false" ht="30" hidden="false" customHeight="false" outlineLevel="0" collapsed="false">
      <c r="A127" s="60" t="s">
        <v>277</v>
      </c>
      <c r="B127" s="74" t="s">
        <v>278</v>
      </c>
      <c r="C127" s="60"/>
      <c r="D127" s="56"/>
      <c r="E127" s="56"/>
      <c r="F127" s="56"/>
      <c r="G127" s="77"/>
    </row>
    <row r="128" customFormat="false" ht="30" hidden="false" customHeight="false" outlineLevel="0" collapsed="false">
      <c r="A128" s="60" t="s">
        <v>279</v>
      </c>
      <c r="B128" s="74" t="s">
        <v>254</v>
      </c>
      <c r="C128" s="60"/>
      <c r="D128" s="56"/>
      <c r="E128" s="56"/>
      <c r="F128" s="56"/>
      <c r="G128" s="77"/>
    </row>
    <row r="129" customFormat="false" ht="15" hidden="false" customHeight="false" outlineLevel="0" collapsed="false">
      <c r="A129" s="60" t="s">
        <v>280</v>
      </c>
      <c r="B129" s="74" t="s">
        <v>281</v>
      </c>
      <c r="C129" s="60"/>
      <c r="D129" s="56"/>
      <c r="E129" s="56"/>
      <c r="F129" s="56"/>
      <c r="G129" s="77"/>
    </row>
    <row r="130" customFormat="false" ht="165" hidden="false" customHeight="false" outlineLevel="0" collapsed="false">
      <c r="A130" s="60" t="s">
        <v>282</v>
      </c>
      <c r="B130" s="74" t="s">
        <v>283</v>
      </c>
      <c r="C130" s="60"/>
      <c r="D130" s="56"/>
      <c r="E130" s="56"/>
      <c r="F130" s="56"/>
      <c r="G130" s="77"/>
    </row>
    <row r="131" customFormat="false" ht="15" hidden="false" customHeight="false" outlineLevel="0" collapsed="false">
      <c r="A131" s="133"/>
      <c r="B131" s="50"/>
      <c r="C131" s="60"/>
      <c r="D131" s="56"/>
      <c r="E131" s="56"/>
      <c r="F131" s="56"/>
      <c r="G131" s="77"/>
    </row>
    <row r="132" customFormat="false" ht="42.75" hidden="false" customHeight="false" outlineLevel="0" collapsed="false">
      <c r="A132" s="49" t="s">
        <v>284</v>
      </c>
      <c r="B132" s="50" t="s">
        <v>285</v>
      </c>
      <c r="C132" s="49"/>
      <c r="D132" s="51"/>
      <c r="E132" s="51"/>
      <c r="F132" s="51"/>
      <c r="G132" s="53"/>
    </row>
    <row r="133" customFormat="false" ht="15" hidden="false" customHeight="false" outlineLevel="0" collapsed="false">
      <c r="A133" s="60" t="s">
        <v>286</v>
      </c>
      <c r="B133" s="74" t="s">
        <v>287</v>
      </c>
      <c r="C133" s="60"/>
      <c r="D133" s="56"/>
      <c r="E133" s="56"/>
      <c r="F133" s="56"/>
      <c r="G133" s="77"/>
    </row>
    <row r="134" customFormat="false" ht="150" hidden="false" customHeight="false" outlineLevel="0" collapsed="false">
      <c r="A134" s="60" t="s">
        <v>288</v>
      </c>
      <c r="B134" s="74" t="s">
        <v>289</v>
      </c>
      <c r="C134" s="60"/>
      <c r="D134" s="56"/>
      <c r="E134" s="56"/>
      <c r="F134" s="56"/>
      <c r="G134" s="77"/>
    </row>
    <row r="135" customFormat="false" ht="15" hidden="false" customHeight="false" outlineLevel="0" collapsed="false">
      <c r="A135" s="60" t="s">
        <v>280</v>
      </c>
      <c r="B135" s="74" t="s">
        <v>281</v>
      </c>
      <c r="C135" s="60"/>
      <c r="D135" s="56"/>
      <c r="E135" s="56"/>
      <c r="F135" s="56"/>
      <c r="G135" s="77"/>
    </row>
    <row r="136" customFormat="false" ht="28.5" hidden="false" customHeight="false" outlineLevel="0" collapsed="false">
      <c r="A136" s="49" t="s">
        <v>290</v>
      </c>
      <c r="B136" s="50" t="s">
        <v>291</v>
      </c>
      <c r="C136" s="49"/>
      <c r="D136" s="51"/>
      <c r="E136" s="51"/>
      <c r="F136" s="51"/>
      <c r="G136" s="53"/>
    </row>
    <row r="137" customFormat="false" ht="36" hidden="false" customHeight="true" outlineLevel="0" collapsed="false">
      <c r="A137" s="60" t="s">
        <v>292</v>
      </c>
      <c r="B137" s="74" t="s">
        <v>293</v>
      </c>
      <c r="C137" s="60"/>
      <c r="D137" s="56"/>
      <c r="E137" s="56"/>
      <c r="F137" s="56"/>
      <c r="G137" s="77"/>
    </row>
    <row r="138" customFormat="false" ht="45" hidden="false" customHeight="false" outlineLevel="0" collapsed="false">
      <c r="A138" s="60" t="s">
        <v>294</v>
      </c>
      <c r="B138" s="74" t="s">
        <v>295</v>
      </c>
      <c r="C138" s="60"/>
      <c r="D138" s="56"/>
      <c r="E138" s="56"/>
      <c r="F138" s="56"/>
      <c r="G138" s="77"/>
    </row>
    <row r="139" customFormat="false" ht="15" hidden="false" customHeight="false" outlineLevel="0" collapsed="false">
      <c r="A139" s="49" t="s">
        <v>296</v>
      </c>
      <c r="B139" s="50" t="s">
        <v>297</v>
      </c>
      <c r="C139" s="60"/>
      <c r="D139" s="56"/>
      <c r="E139" s="53" t="n">
        <f aca="false">SUM(E140:E364)</f>
        <v>881</v>
      </c>
      <c r="F139" s="53" t="n">
        <f aca="false">SUM(F140:F364)</f>
        <v>1493.33</v>
      </c>
      <c r="G139" s="53" t="n">
        <f aca="false">SUM(G140:G364)</f>
        <v>11771.3375429804</v>
      </c>
      <c r="H139" s="136"/>
    </row>
    <row r="140" customFormat="false" ht="30" hidden="false" customHeight="false" outlineLevel="1" collapsed="false">
      <c r="A140" s="60" t="s">
        <v>296</v>
      </c>
      <c r="B140" s="124" t="s">
        <v>1221</v>
      </c>
      <c r="C140" s="60" t="n">
        <v>2021</v>
      </c>
      <c r="D140" s="60" t="n">
        <v>0.23</v>
      </c>
      <c r="E140" s="137" t="n">
        <v>1</v>
      </c>
      <c r="F140" s="125" t="n">
        <v>5</v>
      </c>
      <c r="G140" s="138" t="n">
        <v>13.27612</v>
      </c>
    </row>
    <row r="141" customFormat="false" ht="36" hidden="false" customHeight="true" outlineLevel="1" collapsed="false">
      <c r="A141" s="60" t="str">
        <f aca="false">A140</f>
        <v>7.1.1</v>
      </c>
      <c r="B141" s="124" t="s">
        <v>1222</v>
      </c>
      <c r="C141" s="60" t="n">
        <v>2021</v>
      </c>
      <c r="D141" s="60" t="n">
        <v>0.23</v>
      </c>
      <c r="E141" s="137" t="n">
        <v>1</v>
      </c>
      <c r="F141" s="125" t="n">
        <v>5</v>
      </c>
      <c r="G141" s="138" t="n">
        <v>12.76362</v>
      </c>
    </row>
    <row r="142" customFormat="false" ht="30" hidden="false" customHeight="false" outlineLevel="1" collapsed="false">
      <c r="A142" s="60" t="str">
        <f aca="false">A141</f>
        <v>7.1.1</v>
      </c>
      <c r="B142" s="124" t="s">
        <v>1223</v>
      </c>
      <c r="C142" s="60" t="n">
        <v>2021</v>
      </c>
      <c r="D142" s="60" t="n">
        <v>0.23</v>
      </c>
      <c r="E142" s="137" t="n">
        <v>1</v>
      </c>
      <c r="F142" s="125" t="n">
        <v>5</v>
      </c>
      <c r="G142" s="138" t="n">
        <v>12.28934</v>
      </c>
    </row>
    <row r="143" customFormat="false" ht="30" hidden="false" customHeight="false" outlineLevel="1" collapsed="false">
      <c r="A143" s="60" t="str">
        <f aca="false">A142</f>
        <v>7.1.1</v>
      </c>
      <c r="B143" s="124" t="s">
        <v>1224</v>
      </c>
      <c r="C143" s="60" t="n">
        <v>2021</v>
      </c>
      <c r="D143" s="60" t="n">
        <v>0.23</v>
      </c>
      <c r="E143" s="137" t="n">
        <v>1</v>
      </c>
      <c r="F143" s="125" t="n">
        <v>5</v>
      </c>
      <c r="G143" s="138" t="n">
        <v>13.84277</v>
      </c>
    </row>
    <row r="144" customFormat="false" ht="15" hidden="false" customHeight="false" outlineLevel="1" collapsed="false">
      <c r="A144" s="60" t="str">
        <f aca="false">A143</f>
        <v>7.1.1</v>
      </c>
      <c r="B144" s="124" t="s">
        <v>1225</v>
      </c>
      <c r="C144" s="60" t="n">
        <v>2021</v>
      </c>
      <c r="D144" s="60" t="n">
        <v>0.23</v>
      </c>
      <c r="E144" s="137" t="n">
        <v>1</v>
      </c>
      <c r="F144" s="125" t="n">
        <v>5</v>
      </c>
      <c r="G144" s="138" t="n">
        <v>14.17096</v>
      </c>
    </row>
    <row r="145" customFormat="false" ht="15" hidden="false" customHeight="false" outlineLevel="1" collapsed="false">
      <c r="A145" s="60" t="str">
        <f aca="false">A144</f>
        <v>7.1.1</v>
      </c>
      <c r="B145" s="124" t="s">
        <v>1226</v>
      </c>
      <c r="C145" s="60" t="n">
        <v>2021</v>
      </c>
      <c r="D145" s="60" t="n">
        <v>0.23</v>
      </c>
      <c r="E145" s="137" t="n">
        <v>1</v>
      </c>
      <c r="F145" s="125" t="n">
        <v>3</v>
      </c>
      <c r="G145" s="138" t="n">
        <v>13.84279</v>
      </c>
    </row>
    <row r="146" customFormat="false" ht="30" hidden="false" customHeight="false" outlineLevel="1" collapsed="false">
      <c r="A146" s="60" t="str">
        <f aca="false">A145</f>
        <v>7.1.1</v>
      </c>
      <c r="B146" s="124" t="s">
        <v>1227</v>
      </c>
      <c r="C146" s="60" t="n">
        <v>2021</v>
      </c>
      <c r="D146" s="60" t="n">
        <v>0.23</v>
      </c>
      <c r="E146" s="137" t="n">
        <v>1</v>
      </c>
      <c r="F146" s="125" t="n">
        <v>5</v>
      </c>
      <c r="G146" s="138" t="n">
        <v>14.20806</v>
      </c>
    </row>
    <row r="147" customFormat="false" ht="15" hidden="false" customHeight="false" outlineLevel="1" collapsed="false">
      <c r="A147" s="60" t="str">
        <f aca="false">A146</f>
        <v>7.1.1</v>
      </c>
      <c r="B147" s="124" t="s">
        <v>1228</v>
      </c>
      <c r="C147" s="60" t="n">
        <v>2021</v>
      </c>
      <c r="D147" s="60" t="n">
        <v>0.23</v>
      </c>
      <c r="E147" s="137" t="n">
        <v>1</v>
      </c>
      <c r="F147" s="125" t="n">
        <v>5</v>
      </c>
      <c r="G147" s="138" t="n">
        <v>18.6062</v>
      </c>
    </row>
    <row r="148" customFormat="false" ht="30" hidden="false" customHeight="false" outlineLevel="1" collapsed="false">
      <c r="A148" s="60" t="str">
        <f aca="false">A147</f>
        <v>7.1.1</v>
      </c>
      <c r="B148" s="124" t="s">
        <v>1229</v>
      </c>
      <c r="C148" s="60" t="n">
        <v>2021</v>
      </c>
      <c r="D148" s="60" t="n">
        <v>0.23</v>
      </c>
      <c r="E148" s="137" t="n">
        <v>1</v>
      </c>
      <c r="F148" s="125" t="n">
        <v>5</v>
      </c>
      <c r="G148" s="138" t="n">
        <v>14.19704</v>
      </c>
    </row>
    <row r="149" customFormat="false" ht="45" hidden="false" customHeight="false" outlineLevel="1" collapsed="false">
      <c r="A149" s="60" t="str">
        <f aca="false">A148</f>
        <v>7.1.1</v>
      </c>
      <c r="B149" s="124" t="s">
        <v>1230</v>
      </c>
      <c r="C149" s="60" t="n">
        <v>2021</v>
      </c>
      <c r="D149" s="60" t="n">
        <v>0.23</v>
      </c>
      <c r="E149" s="137" t="n">
        <v>1</v>
      </c>
      <c r="F149" s="125" t="n">
        <v>5</v>
      </c>
      <c r="G149" s="138" t="n">
        <v>14.32746</v>
      </c>
    </row>
    <row r="150" customFormat="false" ht="45" hidden="false" customHeight="false" outlineLevel="1" collapsed="false">
      <c r="A150" s="60" t="str">
        <f aca="false">A149</f>
        <v>7.1.1</v>
      </c>
      <c r="B150" s="124" t="s">
        <v>1231</v>
      </c>
      <c r="C150" s="60" t="n">
        <v>2021</v>
      </c>
      <c r="D150" s="60" t="n">
        <v>0.23</v>
      </c>
      <c r="E150" s="137" t="n">
        <v>1</v>
      </c>
      <c r="F150" s="125" t="n">
        <v>3</v>
      </c>
      <c r="G150" s="138" t="n">
        <v>13.88776</v>
      </c>
    </row>
    <row r="151" customFormat="false" ht="30" hidden="false" customHeight="false" outlineLevel="1" collapsed="false">
      <c r="A151" s="60" t="str">
        <f aca="false">A150</f>
        <v>7.1.1</v>
      </c>
      <c r="B151" s="124" t="s">
        <v>1232</v>
      </c>
      <c r="C151" s="60" t="n">
        <v>2021</v>
      </c>
      <c r="D151" s="60" t="n">
        <v>0.23</v>
      </c>
      <c r="E151" s="137" t="n">
        <v>1</v>
      </c>
      <c r="F151" s="125" t="n">
        <v>5</v>
      </c>
      <c r="G151" s="138" t="n">
        <v>13.89599</v>
      </c>
    </row>
    <row r="152" customFormat="false" ht="15" hidden="false" customHeight="false" outlineLevel="1" collapsed="false">
      <c r="A152" s="60" t="str">
        <f aca="false">A151</f>
        <v>7.1.1</v>
      </c>
      <c r="B152" s="124" t="s">
        <v>1139</v>
      </c>
      <c r="C152" s="60" t="n">
        <v>2021</v>
      </c>
      <c r="D152" s="60" t="n">
        <v>0.23</v>
      </c>
      <c r="E152" s="137" t="n">
        <v>1</v>
      </c>
      <c r="F152" s="125" t="n">
        <v>5</v>
      </c>
      <c r="G152" s="138" t="n">
        <v>4.15733262647081</v>
      </c>
    </row>
    <row r="153" customFormat="false" ht="15" hidden="false" customHeight="false" outlineLevel="1" collapsed="false">
      <c r="A153" s="60" t="str">
        <f aca="false">A152</f>
        <v>7.1.1</v>
      </c>
      <c r="B153" s="124" t="s">
        <v>1233</v>
      </c>
      <c r="C153" s="60" t="n">
        <v>2021</v>
      </c>
      <c r="D153" s="60" t="n">
        <v>0.23</v>
      </c>
      <c r="E153" s="137" t="n">
        <v>1</v>
      </c>
      <c r="F153" s="125" t="n">
        <v>5</v>
      </c>
      <c r="G153" s="138" t="n">
        <v>13.59927</v>
      </c>
    </row>
    <row r="154" customFormat="false" ht="45" hidden="false" customHeight="false" outlineLevel="1" collapsed="false">
      <c r="A154" s="60" t="str">
        <f aca="false">A153</f>
        <v>7.1.1</v>
      </c>
      <c r="B154" s="124" t="s">
        <v>1234</v>
      </c>
      <c r="C154" s="60" t="n">
        <v>2021</v>
      </c>
      <c r="D154" s="60" t="n">
        <v>0.23</v>
      </c>
      <c r="E154" s="137" t="n">
        <v>1</v>
      </c>
      <c r="F154" s="125" t="n">
        <v>5</v>
      </c>
      <c r="G154" s="138" t="n">
        <v>13.81774</v>
      </c>
    </row>
    <row r="155" customFormat="false" ht="45" hidden="false" customHeight="false" outlineLevel="1" collapsed="false">
      <c r="A155" s="60" t="str">
        <f aca="false">A154</f>
        <v>7.1.1</v>
      </c>
      <c r="B155" s="124" t="s">
        <v>1235</v>
      </c>
      <c r="C155" s="60" t="n">
        <v>2021</v>
      </c>
      <c r="D155" s="60" t="n">
        <v>0.23</v>
      </c>
      <c r="E155" s="137" t="n">
        <v>1</v>
      </c>
      <c r="F155" s="125" t="n">
        <v>5</v>
      </c>
      <c r="G155" s="138" t="n">
        <v>13.09517</v>
      </c>
    </row>
    <row r="156" customFormat="false" ht="30" hidden="false" customHeight="false" outlineLevel="1" collapsed="false">
      <c r="A156" s="60" t="str">
        <f aca="false">A155</f>
        <v>7.1.1</v>
      </c>
      <c r="B156" s="124" t="s">
        <v>1236</v>
      </c>
      <c r="C156" s="60" t="n">
        <v>2021</v>
      </c>
      <c r="D156" s="60" t="n">
        <v>0.23</v>
      </c>
      <c r="E156" s="137" t="n">
        <v>1</v>
      </c>
      <c r="F156" s="125" t="n">
        <v>5</v>
      </c>
      <c r="G156" s="138" t="n">
        <v>13.30313</v>
      </c>
    </row>
    <row r="157" customFormat="false" ht="30" hidden="false" customHeight="false" outlineLevel="1" collapsed="false">
      <c r="A157" s="60" t="str">
        <f aca="false">A156</f>
        <v>7.1.1</v>
      </c>
      <c r="B157" s="124" t="s">
        <v>1237</v>
      </c>
      <c r="C157" s="60" t="n">
        <v>2021</v>
      </c>
      <c r="D157" s="60" t="n">
        <v>0.23</v>
      </c>
      <c r="E157" s="137" t="n">
        <v>1</v>
      </c>
      <c r="F157" s="125" t="n">
        <v>3</v>
      </c>
      <c r="G157" s="138" t="n">
        <v>13.8413</v>
      </c>
    </row>
    <row r="158" customFormat="false" ht="30" hidden="false" customHeight="false" outlineLevel="1" collapsed="false">
      <c r="A158" s="60" t="str">
        <f aca="false">A157</f>
        <v>7.1.1</v>
      </c>
      <c r="B158" s="124" t="s">
        <v>1238</v>
      </c>
      <c r="C158" s="60" t="n">
        <v>2021</v>
      </c>
      <c r="D158" s="60" t="n">
        <v>0.23</v>
      </c>
      <c r="E158" s="137" t="n">
        <v>1</v>
      </c>
      <c r="F158" s="125" t="n">
        <v>5</v>
      </c>
      <c r="G158" s="138" t="n">
        <v>14.39806</v>
      </c>
    </row>
    <row r="159" customFormat="false" ht="30" hidden="false" customHeight="false" outlineLevel="1" collapsed="false">
      <c r="A159" s="60" t="str">
        <f aca="false">A158</f>
        <v>7.1.1</v>
      </c>
      <c r="B159" s="124" t="s">
        <v>1140</v>
      </c>
      <c r="C159" s="60" t="n">
        <v>2021</v>
      </c>
      <c r="D159" s="60" t="n">
        <v>0.23</v>
      </c>
      <c r="E159" s="137" t="n">
        <v>1</v>
      </c>
      <c r="F159" s="125" t="n">
        <v>5</v>
      </c>
      <c r="G159" s="138" t="n">
        <v>12.2657203975548</v>
      </c>
    </row>
    <row r="160" customFormat="false" ht="30" hidden="false" customHeight="false" outlineLevel="1" collapsed="false">
      <c r="A160" s="60" t="str">
        <f aca="false">A159</f>
        <v>7.1.1</v>
      </c>
      <c r="B160" s="124" t="s">
        <v>1239</v>
      </c>
      <c r="C160" s="60" t="n">
        <v>2021</v>
      </c>
      <c r="D160" s="60" t="n">
        <v>0.23</v>
      </c>
      <c r="E160" s="137" t="n">
        <v>1</v>
      </c>
      <c r="F160" s="125" t="n">
        <v>5</v>
      </c>
      <c r="G160" s="138" t="n">
        <v>13.91505</v>
      </c>
    </row>
    <row r="161" customFormat="false" ht="30" hidden="false" customHeight="false" outlineLevel="1" collapsed="false">
      <c r="A161" s="60" t="str">
        <f aca="false">A160</f>
        <v>7.1.1</v>
      </c>
      <c r="B161" s="124" t="s">
        <v>1240</v>
      </c>
      <c r="C161" s="60" t="n">
        <v>2021</v>
      </c>
      <c r="D161" s="60" t="n">
        <v>0.23</v>
      </c>
      <c r="E161" s="137" t="n">
        <v>1</v>
      </c>
      <c r="F161" s="125" t="n">
        <v>3</v>
      </c>
      <c r="G161" s="138" t="n">
        <v>12.41809</v>
      </c>
    </row>
    <row r="162" customFormat="false" ht="15" hidden="false" customHeight="false" outlineLevel="1" collapsed="false">
      <c r="A162" s="60" t="str">
        <f aca="false">A161</f>
        <v>7.1.1</v>
      </c>
      <c r="B162" s="124" t="s">
        <v>1241</v>
      </c>
      <c r="C162" s="60" t="n">
        <v>2021</v>
      </c>
      <c r="D162" s="60" t="n">
        <v>0.23</v>
      </c>
      <c r="E162" s="137" t="n">
        <v>1</v>
      </c>
      <c r="F162" s="125" t="n">
        <v>3</v>
      </c>
      <c r="G162" s="138" t="n">
        <v>13.51441</v>
      </c>
    </row>
    <row r="163" customFormat="false" ht="30" hidden="false" customHeight="false" outlineLevel="1" collapsed="false">
      <c r="A163" s="60" t="str">
        <f aca="false">A162</f>
        <v>7.1.1</v>
      </c>
      <c r="B163" s="124" t="s">
        <v>1242</v>
      </c>
      <c r="C163" s="60" t="n">
        <v>2021</v>
      </c>
      <c r="D163" s="60" t="n">
        <v>0.23</v>
      </c>
      <c r="E163" s="137" t="n">
        <v>1</v>
      </c>
      <c r="F163" s="125" t="n">
        <v>3</v>
      </c>
      <c r="G163" s="138" t="n">
        <v>13.21407</v>
      </c>
    </row>
    <row r="164" customFormat="false" ht="30" hidden="false" customHeight="false" outlineLevel="1" collapsed="false">
      <c r="A164" s="60" t="str">
        <f aca="false">A163</f>
        <v>7.1.1</v>
      </c>
      <c r="B164" s="124" t="s">
        <v>1243</v>
      </c>
      <c r="C164" s="60" t="n">
        <v>2021</v>
      </c>
      <c r="D164" s="60" t="n">
        <v>0.23</v>
      </c>
      <c r="E164" s="137" t="n">
        <v>1</v>
      </c>
      <c r="F164" s="125" t="n">
        <v>3</v>
      </c>
      <c r="G164" s="138" t="n">
        <v>14.506</v>
      </c>
    </row>
    <row r="165" customFormat="false" ht="30" hidden="false" customHeight="false" outlineLevel="1" collapsed="false">
      <c r="A165" s="60" t="str">
        <f aca="false">A164</f>
        <v>7.1.1</v>
      </c>
      <c r="B165" s="124" t="s">
        <v>1244</v>
      </c>
      <c r="C165" s="60" t="n">
        <v>2021</v>
      </c>
      <c r="D165" s="60" t="n">
        <v>0.23</v>
      </c>
      <c r="E165" s="137" t="n">
        <v>1</v>
      </c>
      <c r="F165" s="125" t="n">
        <v>5</v>
      </c>
      <c r="G165" s="138" t="n">
        <v>14.36344</v>
      </c>
    </row>
    <row r="166" customFormat="false" ht="15" hidden="false" customHeight="false" outlineLevel="1" collapsed="false">
      <c r="A166" s="60" t="str">
        <f aca="false">A165</f>
        <v>7.1.1</v>
      </c>
      <c r="B166" s="124" t="s">
        <v>1245</v>
      </c>
      <c r="C166" s="60" t="n">
        <v>2021</v>
      </c>
      <c r="D166" s="60" t="n">
        <v>0.23</v>
      </c>
      <c r="E166" s="137" t="n">
        <v>1</v>
      </c>
      <c r="F166" s="125" t="n">
        <v>5</v>
      </c>
      <c r="G166" s="138" t="n">
        <v>14.10164</v>
      </c>
    </row>
    <row r="167" customFormat="false" ht="30" hidden="false" customHeight="false" outlineLevel="1" collapsed="false">
      <c r="A167" s="60" t="str">
        <f aca="false">A166</f>
        <v>7.1.1</v>
      </c>
      <c r="B167" s="124" t="s">
        <v>1246</v>
      </c>
      <c r="C167" s="60" t="n">
        <v>2021</v>
      </c>
      <c r="D167" s="60" t="n">
        <v>0.23</v>
      </c>
      <c r="E167" s="137" t="n">
        <v>1</v>
      </c>
      <c r="F167" s="125" t="n">
        <v>5</v>
      </c>
      <c r="G167" s="138" t="n">
        <v>13.28267</v>
      </c>
    </row>
    <row r="168" customFormat="false" ht="15" hidden="false" customHeight="false" outlineLevel="1" collapsed="false">
      <c r="A168" s="60" t="str">
        <f aca="false">A167</f>
        <v>7.1.1</v>
      </c>
      <c r="B168" s="124" t="s">
        <v>1247</v>
      </c>
      <c r="C168" s="60" t="n">
        <v>2021</v>
      </c>
      <c r="D168" s="60" t="n">
        <v>0.23</v>
      </c>
      <c r="E168" s="137" t="n">
        <v>1</v>
      </c>
      <c r="F168" s="125" t="n">
        <v>5</v>
      </c>
      <c r="G168" s="138" t="n">
        <v>13.86763</v>
      </c>
    </row>
    <row r="169" customFormat="false" ht="15" hidden="false" customHeight="false" outlineLevel="1" collapsed="false">
      <c r="A169" s="60" t="str">
        <f aca="false">A168</f>
        <v>7.1.1</v>
      </c>
      <c r="B169" s="124" t="s">
        <v>1248</v>
      </c>
      <c r="C169" s="60" t="n">
        <v>2021</v>
      </c>
      <c r="D169" s="60" t="n">
        <v>0.23</v>
      </c>
      <c r="E169" s="137" t="n">
        <v>1</v>
      </c>
      <c r="F169" s="125" t="n">
        <v>5</v>
      </c>
      <c r="G169" s="138" t="n">
        <v>14.04559</v>
      </c>
    </row>
    <row r="170" customFormat="false" ht="15" hidden="false" customHeight="false" outlineLevel="1" collapsed="false">
      <c r="A170" s="60" t="str">
        <f aca="false">A169</f>
        <v>7.1.1</v>
      </c>
      <c r="B170" s="124" t="s">
        <v>1249</v>
      </c>
      <c r="C170" s="60" t="n">
        <v>2021</v>
      </c>
      <c r="D170" s="60" t="n">
        <v>0.23</v>
      </c>
      <c r="E170" s="137" t="n">
        <v>1</v>
      </c>
      <c r="F170" s="125" t="n">
        <v>5</v>
      </c>
      <c r="G170" s="138" t="n">
        <v>14.24901</v>
      </c>
    </row>
    <row r="171" customFormat="false" ht="30" hidden="false" customHeight="false" outlineLevel="1" collapsed="false">
      <c r="A171" s="60" t="str">
        <f aca="false">A170</f>
        <v>7.1.1</v>
      </c>
      <c r="B171" s="124" t="s">
        <v>1250</v>
      </c>
      <c r="C171" s="60" t="n">
        <v>2021</v>
      </c>
      <c r="D171" s="60" t="n">
        <v>0.23</v>
      </c>
      <c r="E171" s="137" t="n">
        <v>1</v>
      </c>
      <c r="F171" s="125" t="n">
        <v>5</v>
      </c>
      <c r="G171" s="138" t="n">
        <v>14.71791</v>
      </c>
    </row>
    <row r="172" customFormat="false" ht="30" hidden="false" customHeight="false" outlineLevel="1" collapsed="false">
      <c r="A172" s="60" t="str">
        <f aca="false">A171</f>
        <v>7.1.1</v>
      </c>
      <c r="B172" s="124" t="s">
        <v>1251</v>
      </c>
      <c r="C172" s="60" t="n">
        <v>2021</v>
      </c>
      <c r="D172" s="60" t="n">
        <v>0.23</v>
      </c>
      <c r="E172" s="137" t="n">
        <v>1</v>
      </c>
      <c r="F172" s="125" t="n">
        <v>5</v>
      </c>
      <c r="G172" s="138" t="n">
        <v>14.24535</v>
      </c>
    </row>
    <row r="173" customFormat="false" ht="15" hidden="false" customHeight="false" outlineLevel="1" collapsed="false">
      <c r="A173" s="60" t="str">
        <f aca="false">A172</f>
        <v>7.1.1</v>
      </c>
      <c r="B173" s="124" t="s">
        <v>1252</v>
      </c>
      <c r="C173" s="60" t="n">
        <v>2021</v>
      </c>
      <c r="D173" s="60" t="n">
        <v>0.23</v>
      </c>
      <c r="E173" s="137" t="n">
        <v>1</v>
      </c>
      <c r="F173" s="125" t="n">
        <v>5</v>
      </c>
      <c r="G173" s="138" t="n">
        <v>14.46498</v>
      </c>
    </row>
    <row r="174" customFormat="false" ht="30" hidden="false" customHeight="false" outlineLevel="1" collapsed="false">
      <c r="A174" s="60" t="str">
        <f aca="false">A173</f>
        <v>7.1.1</v>
      </c>
      <c r="B174" s="124" t="s">
        <v>1141</v>
      </c>
      <c r="C174" s="60" t="n">
        <v>2021</v>
      </c>
      <c r="D174" s="60" t="n">
        <v>0.23</v>
      </c>
      <c r="E174" s="137" t="n">
        <v>1</v>
      </c>
      <c r="F174" s="125" t="n">
        <v>3</v>
      </c>
      <c r="G174" s="138" t="n">
        <v>9.44639591894983</v>
      </c>
    </row>
    <row r="175" customFormat="false" ht="30" hidden="false" customHeight="false" outlineLevel="1" collapsed="false">
      <c r="A175" s="60" t="str">
        <f aca="false">A174</f>
        <v>7.1.1</v>
      </c>
      <c r="B175" s="124" t="s">
        <v>1253</v>
      </c>
      <c r="C175" s="60" t="n">
        <v>2021</v>
      </c>
      <c r="D175" s="60" t="n">
        <v>0.23</v>
      </c>
      <c r="E175" s="137" t="n">
        <v>1</v>
      </c>
      <c r="F175" s="125" t="n">
        <v>10</v>
      </c>
      <c r="G175" s="138" t="n">
        <v>13.90219</v>
      </c>
    </row>
    <row r="176" customFormat="false" ht="30" hidden="false" customHeight="false" outlineLevel="1" collapsed="false">
      <c r="A176" s="60" t="str">
        <f aca="false">A175</f>
        <v>7.1.1</v>
      </c>
      <c r="B176" s="124" t="s">
        <v>1254</v>
      </c>
      <c r="C176" s="60" t="n">
        <v>2021</v>
      </c>
      <c r="D176" s="60" t="n">
        <v>0.23</v>
      </c>
      <c r="E176" s="137" t="n">
        <v>1</v>
      </c>
      <c r="F176" s="125" t="n">
        <v>5</v>
      </c>
      <c r="G176" s="138" t="n">
        <v>14.91707</v>
      </c>
    </row>
    <row r="177" customFormat="false" ht="30" hidden="false" customHeight="false" outlineLevel="1" collapsed="false">
      <c r="A177" s="60" t="str">
        <f aca="false">A176</f>
        <v>7.1.1</v>
      </c>
      <c r="B177" s="124" t="s">
        <v>1255</v>
      </c>
      <c r="C177" s="60" t="n">
        <v>2021</v>
      </c>
      <c r="D177" s="60" t="n">
        <v>0.23</v>
      </c>
      <c r="E177" s="137" t="n">
        <v>1</v>
      </c>
      <c r="F177" s="125" t="n">
        <v>5</v>
      </c>
      <c r="G177" s="138" t="n">
        <v>14.63172</v>
      </c>
    </row>
    <row r="178" customFormat="false" ht="15" hidden="false" customHeight="false" outlineLevel="1" collapsed="false">
      <c r="A178" s="60" t="str">
        <f aca="false">A177</f>
        <v>7.1.1</v>
      </c>
      <c r="B178" s="124" t="s">
        <v>1256</v>
      </c>
      <c r="C178" s="60" t="n">
        <v>2021</v>
      </c>
      <c r="D178" s="60" t="n">
        <v>0.23</v>
      </c>
      <c r="E178" s="137" t="n">
        <v>1</v>
      </c>
      <c r="F178" s="125" t="n">
        <v>5</v>
      </c>
      <c r="G178" s="138" t="n">
        <v>13.55354</v>
      </c>
    </row>
    <row r="179" customFormat="false" ht="30" hidden="false" customHeight="false" outlineLevel="1" collapsed="false">
      <c r="A179" s="60" t="str">
        <f aca="false">A178</f>
        <v>7.1.1</v>
      </c>
      <c r="B179" s="124" t="s">
        <v>1257</v>
      </c>
      <c r="C179" s="60" t="n">
        <v>2021</v>
      </c>
      <c r="D179" s="60" t="n">
        <v>0.23</v>
      </c>
      <c r="E179" s="137" t="n">
        <v>1</v>
      </c>
      <c r="F179" s="125" t="n">
        <v>5</v>
      </c>
      <c r="G179" s="138" t="n">
        <v>13.97247</v>
      </c>
    </row>
    <row r="180" customFormat="false" ht="30" hidden="false" customHeight="false" outlineLevel="1" collapsed="false">
      <c r="A180" s="60" t="str">
        <f aca="false">A179</f>
        <v>7.1.1</v>
      </c>
      <c r="B180" s="124" t="s">
        <v>1258</v>
      </c>
      <c r="C180" s="60" t="n">
        <v>2021</v>
      </c>
      <c r="D180" s="60" t="n">
        <v>0.23</v>
      </c>
      <c r="E180" s="137" t="n">
        <v>1</v>
      </c>
      <c r="F180" s="125" t="n">
        <v>3</v>
      </c>
      <c r="G180" s="138" t="n">
        <v>14.09168</v>
      </c>
    </row>
    <row r="181" customFormat="false" ht="45" hidden="false" customHeight="false" outlineLevel="1" collapsed="false">
      <c r="A181" s="60" t="str">
        <f aca="false">A180</f>
        <v>7.1.1</v>
      </c>
      <c r="B181" s="124" t="s">
        <v>1259</v>
      </c>
      <c r="C181" s="60" t="n">
        <v>2021</v>
      </c>
      <c r="D181" s="60" t="n">
        <v>0.23</v>
      </c>
      <c r="E181" s="137" t="n">
        <v>1</v>
      </c>
      <c r="F181" s="125" t="n">
        <v>5</v>
      </c>
      <c r="G181" s="138" t="n">
        <v>13.51612</v>
      </c>
    </row>
    <row r="182" customFormat="false" ht="30" hidden="false" customHeight="false" outlineLevel="1" collapsed="false">
      <c r="A182" s="60" t="str">
        <f aca="false">A181</f>
        <v>7.1.1</v>
      </c>
      <c r="B182" s="124" t="s">
        <v>1260</v>
      </c>
      <c r="C182" s="60" t="n">
        <v>2021</v>
      </c>
      <c r="D182" s="60" t="n">
        <v>0.23</v>
      </c>
      <c r="E182" s="137" t="n">
        <v>1</v>
      </c>
      <c r="F182" s="125" t="n">
        <v>5</v>
      </c>
      <c r="G182" s="138" t="n">
        <v>12.93234</v>
      </c>
    </row>
    <row r="183" customFormat="false" ht="30" hidden="false" customHeight="false" outlineLevel="1" collapsed="false">
      <c r="A183" s="60" t="str">
        <f aca="false">A182</f>
        <v>7.1.1</v>
      </c>
      <c r="B183" s="124" t="s">
        <v>1261</v>
      </c>
      <c r="C183" s="60" t="n">
        <v>2021</v>
      </c>
      <c r="D183" s="60" t="n">
        <v>0.23</v>
      </c>
      <c r="E183" s="137" t="n">
        <v>1</v>
      </c>
      <c r="F183" s="125" t="n">
        <v>5</v>
      </c>
      <c r="G183" s="138" t="n">
        <v>12.28934</v>
      </c>
    </row>
    <row r="184" customFormat="false" ht="30" hidden="false" customHeight="false" outlineLevel="1" collapsed="false">
      <c r="A184" s="60" t="str">
        <f aca="false">A183</f>
        <v>7.1.1</v>
      </c>
      <c r="B184" s="124" t="s">
        <v>1262</v>
      </c>
      <c r="C184" s="60" t="n">
        <v>2021</v>
      </c>
      <c r="D184" s="60" t="n">
        <v>0.23</v>
      </c>
      <c r="E184" s="137" t="n">
        <v>1</v>
      </c>
      <c r="F184" s="125" t="n">
        <v>5</v>
      </c>
      <c r="G184" s="138" t="n">
        <v>12.28933</v>
      </c>
    </row>
    <row r="185" customFormat="false" ht="30" hidden="false" customHeight="false" outlineLevel="1" collapsed="false">
      <c r="A185" s="60" t="str">
        <f aca="false">A184</f>
        <v>7.1.1</v>
      </c>
      <c r="B185" s="124" t="s">
        <v>1263</v>
      </c>
      <c r="C185" s="60" t="n">
        <v>2021</v>
      </c>
      <c r="D185" s="60" t="n">
        <v>0.23</v>
      </c>
      <c r="E185" s="137" t="n">
        <v>1</v>
      </c>
      <c r="F185" s="125" t="n">
        <v>5</v>
      </c>
      <c r="G185" s="138" t="n">
        <v>13.84526</v>
      </c>
    </row>
    <row r="186" customFormat="false" ht="45" hidden="false" customHeight="false" outlineLevel="1" collapsed="false">
      <c r="A186" s="60" t="str">
        <f aca="false">A185</f>
        <v>7.1.1</v>
      </c>
      <c r="B186" s="124" t="s">
        <v>1264</v>
      </c>
      <c r="C186" s="60" t="n">
        <v>2021</v>
      </c>
      <c r="D186" s="60" t="n">
        <v>0.23</v>
      </c>
      <c r="E186" s="137" t="n">
        <v>1</v>
      </c>
      <c r="F186" s="125" t="n">
        <v>4</v>
      </c>
      <c r="G186" s="138" t="n">
        <v>13.28123</v>
      </c>
    </row>
    <row r="187" customFormat="false" ht="45" hidden="false" customHeight="false" outlineLevel="1" collapsed="false">
      <c r="A187" s="60" t="str">
        <f aca="false">A186</f>
        <v>7.1.1</v>
      </c>
      <c r="B187" s="124" t="s">
        <v>1265</v>
      </c>
      <c r="C187" s="60" t="n">
        <v>2021</v>
      </c>
      <c r="D187" s="60" t="n">
        <v>0.23</v>
      </c>
      <c r="E187" s="137" t="n">
        <v>1</v>
      </c>
      <c r="F187" s="125" t="n">
        <v>5</v>
      </c>
      <c r="G187" s="138" t="n">
        <v>15.0546</v>
      </c>
    </row>
    <row r="188" customFormat="false" ht="45" hidden="false" customHeight="false" outlineLevel="1" collapsed="false">
      <c r="A188" s="60" t="str">
        <f aca="false">A187</f>
        <v>7.1.1</v>
      </c>
      <c r="B188" s="124" t="s">
        <v>1266</v>
      </c>
      <c r="C188" s="60" t="n">
        <v>2021</v>
      </c>
      <c r="D188" s="60" t="n">
        <v>0.23</v>
      </c>
      <c r="E188" s="137" t="n">
        <v>1</v>
      </c>
      <c r="F188" s="125" t="n">
        <v>5</v>
      </c>
      <c r="G188" s="138" t="n">
        <v>14.24743</v>
      </c>
    </row>
    <row r="189" customFormat="false" ht="30" hidden="false" customHeight="false" outlineLevel="1" collapsed="false">
      <c r="A189" s="60" t="str">
        <f aca="false">A188</f>
        <v>7.1.1</v>
      </c>
      <c r="B189" s="124" t="s">
        <v>1142</v>
      </c>
      <c r="C189" s="60" t="n">
        <v>2021</v>
      </c>
      <c r="D189" s="60" t="n">
        <v>0.23</v>
      </c>
      <c r="E189" s="137" t="n">
        <v>1</v>
      </c>
      <c r="F189" s="125" t="n">
        <v>3</v>
      </c>
      <c r="G189" s="138" t="n">
        <v>7.86933395052878</v>
      </c>
    </row>
    <row r="190" customFormat="false" ht="45" hidden="false" customHeight="false" outlineLevel="1" collapsed="false">
      <c r="A190" s="60" t="str">
        <f aca="false">A189</f>
        <v>7.1.1</v>
      </c>
      <c r="B190" s="124" t="s">
        <v>1267</v>
      </c>
      <c r="C190" s="60" t="n">
        <v>2021</v>
      </c>
      <c r="D190" s="60" t="n">
        <v>0.23</v>
      </c>
      <c r="E190" s="137" t="n">
        <v>1</v>
      </c>
      <c r="F190" s="125" t="n">
        <v>5</v>
      </c>
      <c r="G190" s="138" t="n">
        <v>13.30917</v>
      </c>
    </row>
    <row r="191" customFormat="false" ht="45" hidden="false" customHeight="false" outlineLevel="1" collapsed="false">
      <c r="A191" s="60" t="str">
        <f aca="false">A190</f>
        <v>7.1.1</v>
      </c>
      <c r="B191" s="124" t="s">
        <v>1268</v>
      </c>
      <c r="C191" s="60" t="n">
        <v>2021</v>
      </c>
      <c r="D191" s="60" t="n">
        <v>0.23</v>
      </c>
      <c r="E191" s="137" t="n">
        <v>1</v>
      </c>
      <c r="F191" s="125" t="n">
        <v>5</v>
      </c>
      <c r="G191" s="138" t="n">
        <v>13.67532</v>
      </c>
    </row>
    <row r="192" customFormat="false" ht="45" hidden="false" customHeight="false" outlineLevel="1" collapsed="false">
      <c r="A192" s="60" t="str">
        <f aca="false">A191</f>
        <v>7.1.1</v>
      </c>
      <c r="B192" s="124" t="s">
        <v>1269</v>
      </c>
      <c r="C192" s="60" t="n">
        <v>2021</v>
      </c>
      <c r="D192" s="60" t="n">
        <v>0.23</v>
      </c>
      <c r="E192" s="137" t="n">
        <v>1</v>
      </c>
      <c r="F192" s="125" t="n">
        <v>5</v>
      </c>
      <c r="G192" s="138" t="n">
        <v>13.60548</v>
      </c>
    </row>
    <row r="193" customFormat="false" ht="30" hidden="false" customHeight="false" outlineLevel="1" collapsed="false">
      <c r="A193" s="60" t="str">
        <f aca="false">A192</f>
        <v>7.1.1</v>
      </c>
      <c r="B193" s="124" t="s">
        <v>1270</v>
      </c>
      <c r="C193" s="60" t="n">
        <v>2021</v>
      </c>
      <c r="D193" s="60" t="n">
        <v>0.23</v>
      </c>
      <c r="E193" s="137" t="n">
        <v>1</v>
      </c>
      <c r="F193" s="125" t="n">
        <v>5</v>
      </c>
      <c r="G193" s="138" t="n">
        <v>13.25639</v>
      </c>
    </row>
    <row r="194" customFormat="false" ht="45" hidden="false" customHeight="false" outlineLevel="1" collapsed="false">
      <c r="A194" s="60" t="str">
        <f aca="false">A193</f>
        <v>7.1.1</v>
      </c>
      <c r="B194" s="124" t="s">
        <v>1271</v>
      </c>
      <c r="C194" s="60" t="n">
        <v>2021</v>
      </c>
      <c r="D194" s="60" t="n">
        <v>0.23</v>
      </c>
      <c r="E194" s="137" t="n">
        <v>1</v>
      </c>
      <c r="F194" s="125" t="n">
        <v>5</v>
      </c>
      <c r="G194" s="138" t="n">
        <v>14.41887</v>
      </c>
    </row>
    <row r="195" customFormat="false" ht="45" hidden="false" customHeight="false" outlineLevel="1" collapsed="false">
      <c r="A195" s="60" t="str">
        <f aca="false">A194</f>
        <v>7.1.1</v>
      </c>
      <c r="B195" s="124" t="s">
        <v>1272</v>
      </c>
      <c r="C195" s="60" t="n">
        <v>2021</v>
      </c>
      <c r="D195" s="60" t="n">
        <v>0.23</v>
      </c>
      <c r="E195" s="137" t="n">
        <v>1</v>
      </c>
      <c r="F195" s="125" t="n">
        <v>5</v>
      </c>
      <c r="G195" s="138" t="n">
        <v>13.95916</v>
      </c>
    </row>
    <row r="196" customFormat="false" ht="30" hidden="false" customHeight="false" outlineLevel="1" collapsed="false">
      <c r="A196" s="60" t="str">
        <f aca="false">A195</f>
        <v>7.1.1</v>
      </c>
      <c r="B196" s="124" t="s">
        <v>1273</v>
      </c>
      <c r="C196" s="60" t="n">
        <v>2021</v>
      </c>
      <c r="D196" s="60" t="n">
        <v>0.23</v>
      </c>
      <c r="E196" s="137" t="n">
        <v>1</v>
      </c>
      <c r="F196" s="125" t="n">
        <v>5</v>
      </c>
      <c r="G196" s="138" t="n">
        <v>14.38846</v>
      </c>
    </row>
    <row r="197" customFormat="false" ht="45" hidden="false" customHeight="false" outlineLevel="1" collapsed="false">
      <c r="A197" s="60" t="str">
        <f aca="false">A196</f>
        <v>7.1.1</v>
      </c>
      <c r="B197" s="124" t="s">
        <v>1274</v>
      </c>
      <c r="C197" s="60" t="n">
        <v>2021</v>
      </c>
      <c r="D197" s="60" t="n">
        <v>0.23</v>
      </c>
      <c r="E197" s="137" t="n">
        <v>1</v>
      </c>
      <c r="F197" s="125" t="n">
        <v>5</v>
      </c>
      <c r="G197" s="138" t="n">
        <v>14.00623</v>
      </c>
    </row>
    <row r="198" customFormat="false" ht="30" hidden="false" customHeight="false" outlineLevel="1" collapsed="false">
      <c r="A198" s="60" t="str">
        <f aca="false">A197</f>
        <v>7.1.1</v>
      </c>
      <c r="B198" s="124" t="s">
        <v>1275</v>
      </c>
      <c r="C198" s="60" t="n">
        <v>2021</v>
      </c>
      <c r="D198" s="60" t="n">
        <v>0.23</v>
      </c>
      <c r="E198" s="137" t="n">
        <v>1</v>
      </c>
      <c r="F198" s="125" t="n">
        <v>3</v>
      </c>
      <c r="G198" s="138" t="n">
        <v>12.36904</v>
      </c>
    </row>
    <row r="199" customFormat="false" ht="45" hidden="false" customHeight="false" outlineLevel="1" collapsed="false">
      <c r="A199" s="60" t="str">
        <f aca="false">A198</f>
        <v>7.1.1</v>
      </c>
      <c r="B199" s="124" t="s">
        <v>1276</v>
      </c>
      <c r="C199" s="60" t="n">
        <v>2021</v>
      </c>
      <c r="D199" s="60" t="n">
        <v>0.23</v>
      </c>
      <c r="E199" s="137" t="n">
        <v>1</v>
      </c>
      <c r="F199" s="125" t="n">
        <v>5</v>
      </c>
      <c r="G199" s="138" t="n">
        <v>13.89902</v>
      </c>
    </row>
    <row r="200" customFormat="false" ht="30" hidden="false" customHeight="false" outlineLevel="1" collapsed="false">
      <c r="A200" s="60" t="str">
        <f aca="false">A199</f>
        <v>7.1.1</v>
      </c>
      <c r="B200" s="124" t="s">
        <v>1277</v>
      </c>
      <c r="C200" s="60" t="n">
        <v>2021</v>
      </c>
      <c r="D200" s="60" t="n">
        <v>0.23</v>
      </c>
      <c r="E200" s="137" t="n">
        <v>1</v>
      </c>
      <c r="F200" s="125" t="n">
        <v>5</v>
      </c>
      <c r="G200" s="138" t="n">
        <v>13.99407</v>
      </c>
    </row>
    <row r="201" customFormat="false" ht="30" hidden="false" customHeight="false" outlineLevel="1" collapsed="false">
      <c r="A201" s="60" t="str">
        <f aca="false">A200</f>
        <v>7.1.1</v>
      </c>
      <c r="B201" s="124" t="s">
        <v>1278</v>
      </c>
      <c r="C201" s="60" t="n">
        <v>2021</v>
      </c>
      <c r="D201" s="60" t="n">
        <v>0.23</v>
      </c>
      <c r="E201" s="137" t="n">
        <v>1</v>
      </c>
      <c r="F201" s="125" t="n">
        <v>5</v>
      </c>
      <c r="G201" s="138" t="n">
        <v>9.29874</v>
      </c>
    </row>
    <row r="202" customFormat="false" ht="30" hidden="false" customHeight="false" outlineLevel="1" collapsed="false">
      <c r="A202" s="60" t="str">
        <f aca="false">A201</f>
        <v>7.1.1</v>
      </c>
      <c r="B202" s="124" t="s">
        <v>1279</v>
      </c>
      <c r="C202" s="60" t="n">
        <v>2021</v>
      </c>
      <c r="D202" s="60" t="n">
        <v>0.23</v>
      </c>
      <c r="E202" s="137" t="n">
        <v>1</v>
      </c>
      <c r="F202" s="125" t="n">
        <v>3</v>
      </c>
      <c r="G202" s="138" t="n">
        <v>13.49709</v>
      </c>
    </row>
    <row r="203" customFormat="false" ht="30" hidden="false" customHeight="false" outlineLevel="1" collapsed="false">
      <c r="A203" s="60" t="str">
        <f aca="false">A202</f>
        <v>7.1.1</v>
      </c>
      <c r="B203" s="124" t="s">
        <v>1280</v>
      </c>
      <c r="C203" s="60" t="n">
        <v>2021</v>
      </c>
      <c r="D203" s="60" t="n">
        <v>0.23</v>
      </c>
      <c r="E203" s="137" t="n">
        <v>1</v>
      </c>
      <c r="F203" s="125" t="n">
        <v>3</v>
      </c>
      <c r="G203" s="138" t="n">
        <v>13.9829</v>
      </c>
    </row>
    <row r="204" customFormat="false" ht="30" hidden="false" customHeight="false" outlineLevel="1" collapsed="false">
      <c r="A204" s="60" t="str">
        <f aca="false">A203</f>
        <v>7.1.1</v>
      </c>
      <c r="B204" s="124" t="s">
        <v>1281</v>
      </c>
      <c r="C204" s="60" t="n">
        <v>2021</v>
      </c>
      <c r="D204" s="60" t="n">
        <v>0.23</v>
      </c>
      <c r="E204" s="137" t="n">
        <v>1</v>
      </c>
      <c r="F204" s="125" t="n">
        <v>5</v>
      </c>
      <c r="G204" s="138" t="n">
        <v>13.38961</v>
      </c>
    </row>
    <row r="205" customFormat="false" ht="30" hidden="false" customHeight="false" outlineLevel="1" collapsed="false">
      <c r="A205" s="60" t="str">
        <f aca="false">A204</f>
        <v>7.1.1</v>
      </c>
      <c r="B205" s="124" t="s">
        <v>1282</v>
      </c>
      <c r="C205" s="60" t="n">
        <v>2021</v>
      </c>
      <c r="D205" s="60" t="n">
        <v>0.23</v>
      </c>
      <c r="E205" s="137" t="n">
        <v>1</v>
      </c>
      <c r="F205" s="125" t="n">
        <v>3</v>
      </c>
      <c r="G205" s="138" t="n">
        <v>12.75704</v>
      </c>
    </row>
    <row r="206" customFormat="false" ht="30" hidden="false" customHeight="false" outlineLevel="1" collapsed="false">
      <c r="A206" s="60" t="str">
        <f aca="false">A205</f>
        <v>7.1.1</v>
      </c>
      <c r="B206" s="124" t="s">
        <v>1283</v>
      </c>
      <c r="C206" s="60" t="n">
        <v>2021</v>
      </c>
      <c r="D206" s="60" t="n">
        <v>0.23</v>
      </c>
      <c r="E206" s="137" t="n">
        <v>1</v>
      </c>
      <c r="F206" s="125" t="n">
        <v>3</v>
      </c>
      <c r="G206" s="138" t="n">
        <v>13.5194</v>
      </c>
    </row>
    <row r="207" customFormat="false" ht="30" hidden="false" customHeight="false" outlineLevel="1" collapsed="false">
      <c r="A207" s="60" t="str">
        <f aca="false">A206</f>
        <v>7.1.1</v>
      </c>
      <c r="B207" s="124" t="s">
        <v>1284</v>
      </c>
      <c r="C207" s="60" t="n">
        <v>2021</v>
      </c>
      <c r="D207" s="60" t="n">
        <v>0.23</v>
      </c>
      <c r="E207" s="137" t="n">
        <v>1</v>
      </c>
      <c r="F207" s="125" t="n">
        <v>3</v>
      </c>
      <c r="G207" s="138" t="n">
        <v>13.394</v>
      </c>
    </row>
    <row r="208" customFormat="false" ht="30" hidden="false" customHeight="false" outlineLevel="1" collapsed="false">
      <c r="A208" s="60" t="str">
        <f aca="false">A207</f>
        <v>7.1.1</v>
      </c>
      <c r="B208" s="124" t="s">
        <v>1143</v>
      </c>
      <c r="C208" s="60" t="n">
        <v>2021</v>
      </c>
      <c r="D208" s="60" t="n">
        <v>0.23</v>
      </c>
      <c r="E208" s="137" t="n">
        <v>1</v>
      </c>
      <c r="F208" s="125" t="n">
        <v>5</v>
      </c>
      <c r="G208" s="138" t="n">
        <v>9.69015426314508</v>
      </c>
    </row>
    <row r="209" customFormat="false" ht="30" hidden="false" customHeight="false" outlineLevel="1" collapsed="false">
      <c r="A209" s="60" t="str">
        <f aca="false">A208</f>
        <v>7.1.1</v>
      </c>
      <c r="B209" s="124" t="s">
        <v>1285</v>
      </c>
      <c r="C209" s="60" t="n">
        <v>2021</v>
      </c>
      <c r="D209" s="60" t="n">
        <v>0.23</v>
      </c>
      <c r="E209" s="137" t="n">
        <v>1</v>
      </c>
      <c r="F209" s="125" t="n">
        <v>3</v>
      </c>
      <c r="G209" s="138" t="n">
        <v>12.36903</v>
      </c>
    </row>
    <row r="210" customFormat="false" ht="30" hidden="false" customHeight="false" outlineLevel="1" collapsed="false">
      <c r="A210" s="60" t="str">
        <f aca="false">A209</f>
        <v>7.1.1</v>
      </c>
      <c r="B210" s="124" t="s">
        <v>1286</v>
      </c>
      <c r="C210" s="60" t="n">
        <v>2021</v>
      </c>
      <c r="D210" s="60" t="n">
        <v>0.23</v>
      </c>
      <c r="E210" s="137" t="n">
        <v>1</v>
      </c>
      <c r="F210" s="125" t="n">
        <v>5</v>
      </c>
      <c r="G210" s="138" t="n">
        <v>13.14958</v>
      </c>
    </row>
    <row r="211" customFormat="false" ht="30" hidden="false" customHeight="false" outlineLevel="1" collapsed="false">
      <c r="A211" s="60" t="str">
        <f aca="false">A210</f>
        <v>7.1.1</v>
      </c>
      <c r="B211" s="124" t="s">
        <v>1144</v>
      </c>
      <c r="C211" s="60" t="n">
        <v>2021</v>
      </c>
      <c r="D211" s="60" t="n">
        <v>0.23</v>
      </c>
      <c r="E211" s="137" t="n">
        <v>1</v>
      </c>
      <c r="F211" s="125" t="n">
        <v>5</v>
      </c>
      <c r="G211" s="138" t="n">
        <v>12.8311245472129</v>
      </c>
    </row>
    <row r="212" customFormat="false" ht="15" hidden="false" customHeight="false" outlineLevel="1" collapsed="false">
      <c r="A212" s="60" t="str">
        <f aca="false">A211</f>
        <v>7.1.1</v>
      </c>
      <c r="B212" s="124" t="s">
        <v>1287</v>
      </c>
      <c r="C212" s="60" t="n">
        <v>2021</v>
      </c>
      <c r="D212" s="60" t="n">
        <v>0.23</v>
      </c>
      <c r="E212" s="137" t="n">
        <v>1</v>
      </c>
      <c r="F212" s="125" t="n">
        <v>5</v>
      </c>
      <c r="G212" s="138" t="n">
        <v>13.94913</v>
      </c>
    </row>
    <row r="213" customFormat="false" ht="30" hidden="false" customHeight="false" outlineLevel="1" collapsed="false">
      <c r="A213" s="60" t="str">
        <f aca="false">A212</f>
        <v>7.1.1</v>
      </c>
      <c r="B213" s="124" t="s">
        <v>1288</v>
      </c>
      <c r="C213" s="60" t="n">
        <v>2021</v>
      </c>
      <c r="D213" s="60" t="n">
        <v>0.23</v>
      </c>
      <c r="E213" s="137" t="n">
        <v>1</v>
      </c>
      <c r="F213" s="125" t="n">
        <v>5</v>
      </c>
      <c r="G213" s="138" t="n">
        <v>13.47438</v>
      </c>
    </row>
    <row r="214" customFormat="false" ht="30" hidden="false" customHeight="false" outlineLevel="1" collapsed="false">
      <c r="A214" s="60" t="str">
        <f aca="false">A213</f>
        <v>7.1.1</v>
      </c>
      <c r="B214" s="124" t="s">
        <v>1289</v>
      </c>
      <c r="C214" s="60" t="n">
        <v>2021</v>
      </c>
      <c r="D214" s="60" t="n">
        <v>0.23</v>
      </c>
      <c r="E214" s="137" t="n">
        <v>1</v>
      </c>
      <c r="F214" s="125" t="n">
        <v>5</v>
      </c>
      <c r="G214" s="138" t="n">
        <v>14.12488</v>
      </c>
    </row>
    <row r="215" customFormat="false" ht="30" hidden="false" customHeight="false" outlineLevel="1" collapsed="false">
      <c r="A215" s="60" t="str">
        <f aca="false">A214</f>
        <v>7.1.1</v>
      </c>
      <c r="B215" s="124" t="s">
        <v>1290</v>
      </c>
      <c r="C215" s="60" t="n">
        <v>2021</v>
      </c>
      <c r="D215" s="60" t="n">
        <v>0.23</v>
      </c>
      <c r="E215" s="137" t="n">
        <v>1</v>
      </c>
      <c r="F215" s="125" t="n">
        <v>5</v>
      </c>
      <c r="G215" s="138" t="n">
        <v>12.28934</v>
      </c>
    </row>
    <row r="216" customFormat="false" ht="45" hidden="false" customHeight="false" outlineLevel="1" collapsed="false">
      <c r="A216" s="60" t="str">
        <f aca="false">A215</f>
        <v>7.1.1</v>
      </c>
      <c r="B216" s="124" t="s">
        <v>1291</v>
      </c>
      <c r="C216" s="60" t="n">
        <v>2021</v>
      </c>
      <c r="D216" s="60" t="n">
        <v>0.23</v>
      </c>
      <c r="E216" s="137" t="n">
        <v>1</v>
      </c>
      <c r="F216" s="125" t="n">
        <v>5</v>
      </c>
      <c r="G216" s="138" t="n">
        <v>13.18695</v>
      </c>
    </row>
    <row r="217" customFormat="false" ht="30" hidden="false" customHeight="false" outlineLevel="1" collapsed="false">
      <c r="A217" s="60" t="str">
        <f aca="false">A216</f>
        <v>7.1.1</v>
      </c>
      <c r="B217" s="124" t="s">
        <v>1292</v>
      </c>
      <c r="C217" s="60" t="n">
        <v>2021</v>
      </c>
      <c r="D217" s="60" t="n">
        <v>0.23</v>
      </c>
      <c r="E217" s="137" t="n">
        <v>1</v>
      </c>
      <c r="F217" s="125" t="n">
        <v>5</v>
      </c>
      <c r="G217" s="138" t="n">
        <v>14.14575</v>
      </c>
    </row>
    <row r="218" customFormat="false" ht="45" hidden="false" customHeight="false" outlineLevel="1" collapsed="false">
      <c r="A218" s="60" t="str">
        <f aca="false">A217</f>
        <v>7.1.1</v>
      </c>
      <c r="B218" s="124" t="s">
        <v>1293</v>
      </c>
      <c r="C218" s="60" t="n">
        <v>2021</v>
      </c>
      <c r="D218" s="60" t="n">
        <v>0.23</v>
      </c>
      <c r="E218" s="137" t="n">
        <v>1</v>
      </c>
      <c r="F218" s="125" t="n">
        <v>5</v>
      </c>
      <c r="G218" s="138" t="n">
        <v>15.5442</v>
      </c>
    </row>
    <row r="219" customFormat="false" ht="60" hidden="false" customHeight="false" outlineLevel="1" collapsed="false">
      <c r="A219" s="60" t="str">
        <f aca="false">A218</f>
        <v>7.1.1</v>
      </c>
      <c r="B219" s="124" t="s">
        <v>1145</v>
      </c>
      <c r="C219" s="60" t="n">
        <v>2021</v>
      </c>
      <c r="D219" s="60" t="n">
        <v>0.23</v>
      </c>
      <c r="E219" s="137" t="n">
        <v>1</v>
      </c>
      <c r="F219" s="125" t="n">
        <v>5</v>
      </c>
      <c r="G219" s="138" t="n">
        <v>12.8990520441394</v>
      </c>
    </row>
    <row r="220" customFormat="false" ht="30" hidden="false" customHeight="false" outlineLevel="1" collapsed="false">
      <c r="A220" s="60" t="str">
        <f aca="false">A219</f>
        <v>7.1.1</v>
      </c>
      <c r="B220" s="124" t="s">
        <v>1294</v>
      </c>
      <c r="C220" s="60" t="n">
        <v>2021</v>
      </c>
      <c r="D220" s="60" t="n">
        <v>0.23</v>
      </c>
      <c r="E220" s="137" t="n">
        <v>1</v>
      </c>
      <c r="F220" s="125" t="n">
        <v>5</v>
      </c>
      <c r="G220" s="138" t="n">
        <v>13.51178</v>
      </c>
    </row>
    <row r="221" customFormat="false" ht="30" hidden="false" customHeight="false" outlineLevel="1" collapsed="false">
      <c r="A221" s="60" t="str">
        <f aca="false">A220</f>
        <v>7.1.1</v>
      </c>
      <c r="B221" s="124" t="s">
        <v>1295</v>
      </c>
      <c r="C221" s="60" t="n">
        <v>2021</v>
      </c>
      <c r="D221" s="60" t="n">
        <v>0.23</v>
      </c>
      <c r="E221" s="137" t="n">
        <v>1</v>
      </c>
      <c r="F221" s="125" t="n">
        <v>5</v>
      </c>
      <c r="G221" s="138" t="n">
        <v>13.18695</v>
      </c>
    </row>
    <row r="222" customFormat="false" ht="30" hidden="false" customHeight="false" outlineLevel="1" collapsed="false">
      <c r="A222" s="60" t="str">
        <f aca="false">A221</f>
        <v>7.1.1</v>
      </c>
      <c r="B222" s="124" t="s">
        <v>1296</v>
      </c>
      <c r="C222" s="60" t="n">
        <v>2021</v>
      </c>
      <c r="D222" s="60" t="n">
        <v>0.23</v>
      </c>
      <c r="E222" s="137" t="n">
        <v>1</v>
      </c>
      <c r="F222" s="125" t="n">
        <v>5</v>
      </c>
      <c r="G222" s="138" t="n">
        <v>12.9361</v>
      </c>
    </row>
    <row r="223" customFormat="false" ht="30" hidden="false" customHeight="false" outlineLevel="1" collapsed="false">
      <c r="A223" s="60" t="str">
        <f aca="false">A222</f>
        <v>7.1.1</v>
      </c>
      <c r="B223" s="124" t="s">
        <v>1297</v>
      </c>
      <c r="C223" s="60" t="n">
        <v>2021</v>
      </c>
      <c r="D223" s="60" t="n">
        <v>0.23</v>
      </c>
      <c r="E223" s="137" t="n">
        <v>1</v>
      </c>
      <c r="F223" s="125" t="n">
        <v>5</v>
      </c>
      <c r="G223" s="138" t="n">
        <v>14.11697</v>
      </c>
    </row>
    <row r="224" customFormat="false" ht="30" hidden="false" customHeight="false" outlineLevel="1" collapsed="false">
      <c r="A224" s="60" t="str">
        <f aca="false">A223</f>
        <v>7.1.1</v>
      </c>
      <c r="B224" s="124" t="s">
        <v>1298</v>
      </c>
      <c r="C224" s="60" t="n">
        <v>2021</v>
      </c>
      <c r="D224" s="60" t="n">
        <v>0.23</v>
      </c>
      <c r="E224" s="137" t="n">
        <v>1</v>
      </c>
      <c r="F224" s="125" t="n">
        <v>3</v>
      </c>
      <c r="G224" s="138" t="n">
        <v>12.92677</v>
      </c>
    </row>
    <row r="225" customFormat="false" ht="30" hidden="false" customHeight="false" outlineLevel="1" collapsed="false">
      <c r="A225" s="60" t="str">
        <f aca="false">A224</f>
        <v>7.1.1</v>
      </c>
      <c r="B225" s="124" t="s">
        <v>1299</v>
      </c>
      <c r="C225" s="60" t="n">
        <v>2021</v>
      </c>
      <c r="D225" s="60" t="n">
        <v>0.23</v>
      </c>
      <c r="E225" s="137" t="n">
        <v>1</v>
      </c>
      <c r="F225" s="125" t="n">
        <v>5</v>
      </c>
      <c r="G225" s="138" t="n">
        <v>23.07214</v>
      </c>
    </row>
    <row r="226" customFormat="false" ht="45" hidden="false" customHeight="false" outlineLevel="1" collapsed="false">
      <c r="A226" s="60" t="str">
        <f aca="false">A225</f>
        <v>7.1.1</v>
      </c>
      <c r="B226" s="124" t="s">
        <v>1300</v>
      </c>
      <c r="C226" s="60" t="n">
        <v>2021</v>
      </c>
      <c r="D226" s="60" t="n">
        <v>0.23</v>
      </c>
      <c r="E226" s="137" t="n">
        <v>1</v>
      </c>
      <c r="F226" s="125" t="n">
        <v>5</v>
      </c>
      <c r="G226" s="138" t="n">
        <v>14.46002</v>
      </c>
    </row>
    <row r="227" customFormat="false" ht="30" hidden="false" customHeight="false" outlineLevel="1" collapsed="false">
      <c r="A227" s="60" t="str">
        <f aca="false">A226</f>
        <v>7.1.1</v>
      </c>
      <c r="B227" s="124" t="s">
        <v>1301</v>
      </c>
      <c r="C227" s="60" t="n">
        <v>2021</v>
      </c>
      <c r="D227" s="60" t="n">
        <v>0.23</v>
      </c>
      <c r="E227" s="137" t="n">
        <v>1</v>
      </c>
      <c r="F227" s="125" t="n">
        <v>5</v>
      </c>
      <c r="G227" s="138" t="n">
        <v>15.06831</v>
      </c>
    </row>
    <row r="228" customFormat="false" ht="30" hidden="false" customHeight="false" outlineLevel="1" collapsed="false">
      <c r="A228" s="60" t="str">
        <f aca="false">A227</f>
        <v>7.1.1</v>
      </c>
      <c r="B228" s="124" t="s">
        <v>1302</v>
      </c>
      <c r="C228" s="60" t="n">
        <v>2021</v>
      </c>
      <c r="D228" s="60" t="n">
        <v>0.23</v>
      </c>
      <c r="E228" s="137" t="n">
        <v>1</v>
      </c>
      <c r="F228" s="125" t="n">
        <v>5</v>
      </c>
      <c r="G228" s="138" t="n">
        <v>14.13605</v>
      </c>
    </row>
    <row r="229" customFormat="false" ht="30" hidden="false" customHeight="false" outlineLevel="1" collapsed="false">
      <c r="A229" s="60" t="str">
        <f aca="false">A228</f>
        <v>7.1.1</v>
      </c>
      <c r="B229" s="124" t="s">
        <v>1303</v>
      </c>
      <c r="C229" s="60" t="n">
        <v>2021</v>
      </c>
      <c r="D229" s="60" t="n">
        <v>0.23</v>
      </c>
      <c r="E229" s="137" t="n">
        <v>1</v>
      </c>
      <c r="F229" s="125" t="n">
        <v>5</v>
      </c>
      <c r="G229" s="138" t="n">
        <v>14.72246</v>
      </c>
    </row>
    <row r="230" customFormat="false" ht="45" hidden="false" customHeight="false" outlineLevel="1" collapsed="false">
      <c r="A230" s="60" t="str">
        <f aca="false">A229</f>
        <v>7.1.1</v>
      </c>
      <c r="B230" s="124" t="s">
        <v>1304</v>
      </c>
      <c r="C230" s="60" t="n">
        <v>2021</v>
      </c>
      <c r="D230" s="60" t="n">
        <v>0.23</v>
      </c>
      <c r="E230" s="137" t="n">
        <v>1</v>
      </c>
      <c r="F230" s="125" t="n">
        <v>5</v>
      </c>
      <c r="G230" s="138" t="n">
        <v>14.03001</v>
      </c>
    </row>
    <row r="231" customFormat="false" ht="30" hidden="false" customHeight="false" outlineLevel="1" collapsed="false">
      <c r="A231" s="60" t="str">
        <f aca="false">A230</f>
        <v>7.1.1</v>
      </c>
      <c r="B231" s="124" t="s">
        <v>1305</v>
      </c>
      <c r="C231" s="60" t="n">
        <v>2021</v>
      </c>
      <c r="D231" s="60" t="n">
        <v>0.23</v>
      </c>
      <c r="E231" s="137" t="n">
        <v>1</v>
      </c>
      <c r="F231" s="125" t="n">
        <v>5</v>
      </c>
      <c r="G231" s="138" t="n">
        <v>14.3953</v>
      </c>
    </row>
    <row r="232" customFormat="false" ht="30" hidden="false" customHeight="false" outlineLevel="1" collapsed="false">
      <c r="A232" s="60" t="str">
        <f aca="false">A231</f>
        <v>7.1.1</v>
      </c>
      <c r="B232" s="124" t="s">
        <v>1306</v>
      </c>
      <c r="C232" s="60" t="n">
        <v>2021</v>
      </c>
      <c r="D232" s="60" t="n">
        <v>0.23</v>
      </c>
      <c r="E232" s="137" t="n">
        <v>1</v>
      </c>
      <c r="F232" s="125" t="n">
        <v>3</v>
      </c>
      <c r="G232" s="138" t="n">
        <v>13.6635</v>
      </c>
    </row>
    <row r="233" customFormat="false" ht="30" hidden="false" customHeight="false" outlineLevel="1" collapsed="false">
      <c r="A233" s="60" t="str">
        <f aca="false">A232</f>
        <v>7.1.1</v>
      </c>
      <c r="B233" s="124" t="s">
        <v>1307</v>
      </c>
      <c r="C233" s="60" t="n">
        <v>2021</v>
      </c>
      <c r="D233" s="60" t="n">
        <v>0.23</v>
      </c>
      <c r="E233" s="137" t="n">
        <v>1</v>
      </c>
      <c r="F233" s="125" t="n">
        <v>3</v>
      </c>
      <c r="G233" s="138" t="n">
        <v>13.39293</v>
      </c>
    </row>
    <row r="234" customFormat="false" ht="30" hidden="false" customHeight="false" outlineLevel="1" collapsed="false">
      <c r="A234" s="60" t="str">
        <f aca="false">A233</f>
        <v>7.1.1</v>
      </c>
      <c r="B234" s="124" t="s">
        <v>1146</v>
      </c>
      <c r="C234" s="60" t="n">
        <v>2021</v>
      </c>
      <c r="D234" s="60" t="n">
        <v>0.23</v>
      </c>
      <c r="E234" s="137" t="n">
        <v>1</v>
      </c>
      <c r="F234" s="125" t="n">
        <v>3</v>
      </c>
      <c r="G234" s="138" t="n">
        <v>7.67555632066407</v>
      </c>
    </row>
    <row r="235" customFormat="false" ht="30" hidden="false" customHeight="false" outlineLevel="1" collapsed="false">
      <c r="A235" s="60" t="str">
        <f aca="false">A234</f>
        <v>7.1.1</v>
      </c>
      <c r="B235" s="124" t="s">
        <v>1308</v>
      </c>
      <c r="C235" s="60" t="n">
        <v>2021</v>
      </c>
      <c r="D235" s="60" t="n">
        <v>0.23</v>
      </c>
      <c r="E235" s="137" t="n">
        <v>1</v>
      </c>
      <c r="F235" s="125" t="n">
        <v>3</v>
      </c>
      <c r="G235" s="138" t="n">
        <v>14.29987</v>
      </c>
    </row>
    <row r="236" customFormat="false" ht="30" hidden="false" customHeight="false" outlineLevel="1" collapsed="false">
      <c r="A236" s="60" t="str">
        <f aca="false">A235</f>
        <v>7.1.1</v>
      </c>
      <c r="B236" s="124" t="s">
        <v>1309</v>
      </c>
      <c r="C236" s="60" t="n">
        <v>2021</v>
      </c>
      <c r="D236" s="60" t="n">
        <v>0.23</v>
      </c>
      <c r="E236" s="137" t="n">
        <v>1</v>
      </c>
      <c r="F236" s="125" t="n">
        <v>3</v>
      </c>
      <c r="G236" s="138" t="n">
        <v>14.1992</v>
      </c>
    </row>
    <row r="237" customFormat="false" ht="45" hidden="false" customHeight="false" outlineLevel="1" collapsed="false">
      <c r="A237" s="60" t="str">
        <f aca="false">A236</f>
        <v>7.1.1</v>
      </c>
      <c r="B237" s="124" t="s">
        <v>1310</v>
      </c>
      <c r="C237" s="60" t="n">
        <v>2021</v>
      </c>
      <c r="D237" s="60" t="n">
        <v>0.23</v>
      </c>
      <c r="E237" s="137" t="n">
        <v>1</v>
      </c>
      <c r="F237" s="125" t="n">
        <v>3</v>
      </c>
      <c r="G237" s="138" t="n">
        <v>14.49666</v>
      </c>
    </row>
    <row r="238" customFormat="false" ht="15" hidden="false" customHeight="false" outlineLevel="1" collapsed="false">
      <c r="A238" s="60" t="str">
        <f aca="false">A237</f>
        <v>7.1.1</v>
      </c>
      <c r="B238" s="124" t="s">
        <v>1311</v>
      </c>
      <c r="C238" s="60" t="n">
        <v>2021</v>
      </c>
      <c r="D238" s="60" t="n">
        <v>0.23</v>
      </c>
      <c r="E238" s="137" t="n">
        <v>1</v>
      </c>
      <c r="F238" s="125" t="n">
        <v>5</v>
      </c>
      <c r="G238" s="138" t="n">
        <v>14.10957</v>
      </c>
    </row>
    <row r="239" customFormat="false" ht="45" hidden="false" customHeight="false" outlineLevel="1" collapsed="false">
      <c r="A239" s="60" t="str">
        <f aca="false">A238</f>
        <v>7.1.1</v>
      </c>
      <c r="B239" s="124" t="s">
        <v>1312</v>
      </c>
      <c r="C239" s="60" t="n">
        <v>2021</v>
      </c>
      <c r="D239" s="60" t="n">
        <v>0.23</v>
      </c>
      <c r="E239" s="137" t="n">
        <v>1</v>
      </c>
      <c r="F239" s="125" t="n">
        <v>3</v>
      </c>
      <c r="G239" s="138" t="n">
        <v>14.49886</v>
      </c>
    </row>
    <row r="240" customFormat="false" ht="30" hidden="false" customHeight="false" outlineLevel="1" collapsed="false">
      <c r="A240" s="60" t="str">
        <f aca="false">A239</f>
        <v>7.1.1</v>
      </c>
      <c r="B240" s="124" t="s">
        <v>1313</v>
      </c>
      <c r="C240" s="60" t="n">
        <v>2021</v>
      </c>
      <c r="D240" s="60" t="n">
        <v>0.23</v>
      </c>
      <c r="E240" s="137" t="n">
        <v>1</v>
      </c>
      <c r="F240" s="125" t="n">
        <v>5</v>
      </c>
      <c r="G240" s="138" t="n">
        <v>2.8874</v>
      </c>
    </row>
    <row r="241" customFormat="false" ht="30" hidden="false" customHeight="false" outlineLevel="1" collapsed="false">
      <c r="A241" s="60" t="str">
        <f aca="false">A240</f>
        <v>7.1.1</v>
      </c>
      <c r="B241" s="124" t="s">
        <v>1314</v>
      </c>
      <c r="C241" s="60" t="n">
        <v>2021</v>
      </c>
      <c r="D241" s="60" t="n">
        <v>0.23</v>
      </c>
      <c r="E241" s="137" t="n">
        <v>1</v>
      </c>
      <c r="F241" s="125" t="n">
        <v>5</v>
      </c>
      <c r="G241" s="138" t="n">
        <v>14.10956</v>
      </c>
    </row>
    <row r="242" customFormat="false" ht="30" hidden="false" customHeight="false" outlineLevel="1" collapsed="false">
      <c r="A242" s="60" t="str">
        <f aca="false">A241</f>
        <v>7.1.1</v>
      </c>
      <c r="B242" s="124" t="s">
        <v>1315</v>
      </c>
      <c r="C242" s="60" t="n">
        <v>2021</v>
      </c>
      <c r="D242" s="60" t="n">
        <v>0.23</v>
      </c>
      <c r="E242" s="137" t="n">
        <v>1</v>
      </c>
      <c r="F242" s="125" t="n">
        <v>5</v>
      </c>
      <c r="G242" s="138" t="n">
        <v>13.67003</v>
      </c>
    </row>
    <row r="243" customFormat="false" ht="30" hidden="false" customHeight="false" outlineLevel="1" collapsed="false">
      <c r="A243" s="60" t="str">
        <f aca="false">A242</f>
        <v>7.1.1</v>
      </c>
      <c r="B243" s="124" t="s">
        <v>1316</v>
      </c>
      <c r="C243" s="60" t="n">
        <v>2021</v>
      </c>
      <c r="D243" s="60" t="n">
        <v>0.23</v>
      </c>
      <c r="E243" s="137" t="n">
        <v>1</v>
      </c>
      <c r="F243" s="125" t="n">
        <v>3</v>
      </c>
      <c r="G243" s="138" t="n">
        <v>14.31235</v>
      </c>
    </row>
    <row r="244" customFormat="false" ht="30" hidden="false" customHeight="false" outlineLevel="1" collapsed="false">
      <c r="A244" s="60" t="str">
        <f aca="false">A243</f>
        <v>7.1.1</v>
      </c>
      <c r="B244" s="124" t="s">
        <v>1317</v>
      </c>
      <c r="C244" s="60" t="n">
        <v>2021</v>
      </c>
      <c r="D244" s="60" t="n">
        <v>0.23</v>
      </c>
      <c r="E244" s="137" t="n">
        <v>1</v>
      </c>
      <c r="F244" s="125" t="n">
        <v>3</v>
      </c>
      <c r="G244" s="138" t="n">
        <v>13.47878</v>
      </c>
    </row>
    <row r="245" customFormat="false" ht="15" hidden="false" customHeight="false" outlineLevel="1" collapsed="false">
      <c r="A245" s="60" t="str">
        <f aca="false">A244</f>
        <v>7.1.1</v>
      </c>
      <c r="B245" s="124" t="s">
        <v>1318</v>
      </c>
      <c r="C245" s="60" t="n">
        <v>2021</v>
      </c>
      <c r="D245" s="60" t="n">
        <v>0.23</v>
      </c>
      <c r="E245" s="137" t="n">
        <v>1</v>
      </c>
      <c r="F245" s="125" t="n">
        <v>5</v>
      </c>
      <c r="G245" s="138" t="n">
        <v>13.62853</v>
      </c>
    </row>
    <row r="246" customFormat="false" ht="30" hidden="false" customHeight="false" outlineLevel="1" collapsed="false">
      <c r="A246" s="60" t="str">
        <f aca="false">A245</f>
        <v>7.1.1</v>
      </c>
      <c r="B246" s="124" t="s">
        <v>1319</v>
      </c>
      <c r="C246" s="60" t="n">
        <v>2021</v>
      </c>
      <c r="D246" s="60" t="n">
        <v>0.23</v>
      </c>
      <c r="E246" s="137" t="n">
        <v>1</v>
      </c>
      <c r="F246" s="125" t="n">
        <v>5</v>
      </c>
      <c r="G246" s="138" t="n">
        <v>13.84524</v>
      </c>
    </row>
    <row r="247" customFormat="false" ht="30" hidden="false" customHeight="false" outlineLevel="1" collapsed="false">
      <c r="A247" s="60" t="str">
        <f aca="false">A246</f>
        <v>7.1.1</v>
      </c>
      <c r="B247" s="124" t="s">
        <v>1320</v>
      </c>
      <c r="C247" s="60" t="n">
        <v>2021</v>
      </c>
      <c r="D247" s="60" t="n">
        <v>0.23</v>
      </c>
      <c r="E247" s="137" t="n">
        <v>1</v>
      </c>
      <c r="F247" s="125" t="n">
        <v>5</v>
      </c>
      <c r="G247" s="138" t="n">
        <v>14.68198</v>
      </c>
    </row>
    <row r="248" customFormat="false" ht="30" hidden="false" customHeight="false" outlineLevel="1" collapsed="false">
      <c r="A248" s="60" t="str">
        <f aca="false">A247</f>
        <v>7.1.1</v>
      </c>
      <c r="B248" s="124" t="s">
        <v>1321</v>
      </c>
      <c r="C248" s="60" t="n">
        <v>2021</v>
      </c>
      <c r="D248" s="60" t="n">
        <v>0.23</v>
      </c>
      <c r="E248" s="137" t="n">
        <v>1</v>
      </c>
      <c r="F248" s="125" t="n">
        <v>5</v>
      </c>
      <c r="G248" s="138" t="n">
        <v>13.77831</v>
      </c>
    </row>
    <row r="249" customFormat="false" ht="30" hidden="false" customHeight="false" outlineLevel="1" collapsed="false">
      <c r="A249" s="60" t="str">
        <f aca="false">A248</f>
        <v>7.1.1</v>
      </c>
      <c r="B249" s="124" t="s">
        <v>1322</v>
      </c>
      <c r="C249" s="60" t="n">
        <v>2021</v>
      </c>
      <c r="D249" s="60" t="n">
        <v>0.23</v>
      </c>
      <c r="E249" s="137" t="n">
        <v>1</v>
      </c>
      <c r="F249" s="125" t="n">
        <v>5</v>
      </c>
      <c r="G249" s="138" t="n">
        <v>14.85492</v>
      </c>
    </row>
    <row r="250" customFormat="false" ht="30" hidden="false" customHeight="false" outlineLevel="1" collapsed="false">
      <c r="A250" s="60" t="str">
        <f aca="false">A249</f>
        <v>7.1.1</v>
      </c>
      <c r="B250" s="124" t="s">
        <v>1323</v>
      </c>
      <c r="C250" s="60" t="n">
        <v>2021</v>
      </c>
      <c r="D250" s="60" t="n">
        <v>0.23</v>
      </c>
      <c r="E250" s="137" t="n">
        <v>1</v>
      </c>
      <c r="F250" s="125" t="n">
        <v>5</v>
      </c>
      <c r="G250" s="138" t="n">
        <v>13.74709</v>
      </c>
    </row>
    <row r="251" customFormat="false" ht="30" hidden="false" customHeight="false" outlineLevel="1" collapsed="false">
      <c r="A251" s="60" t="str">
        <f aca="false">A250</f>
        <v>7.1.1</v>
      </c>
      <c r="B251" s="124" t="s">
        <v>1324</v>
      </c>
      <c r="C251" s="60" t="n">
        <v>2021</v>
      </c>
      <c r="D251" s="60" t="n">
        <v>0.23</v>
      </c>
      <c r="E251" s="137" t="n">
        <v>1</v>
      </c>
      <c r="F251" s="125" t="n">
        <v>5</v>
      </c>
      <c r="G251" s="138" t="n">
        <v>14.45739</v>
      </c>
    </row>
    <row r="252" customFormat="false" ht="30" hidden="false" customHeight="false" outlineLevel="1" collapsed="false">
      <c r="A252" s="60" t="str">
        <f aca="false">A251</f>
        <v>7.1.1</v>
      </c>
      <c r="B252" s="124" t="s">
        <v>1325</v>
      </c>
      <c r="C252" s="60" t="n">
        <v>2021</v>
      </c>
      <c r="D252" s="60" t="n">
        <v>0.23</v>
      </c>
      <c r="E252" s="137" t="n">
        <v>1</v>
      </c>
      <c r="F252" s="125" t="n">
        <v>5</v>
      </c>
      <c r="G252" s="138" t="n">
        <v>13.81418</v>
      </c>
    </row>
    <row r="253" customFormat="false" ht="30" hidden="false" customHeight="false" outlineLevel="1" collapsed="false">
      <c r="A253" s="60" t="str">
        <f aca="false">A252</f>
        <v>7.1.1</v>
      </c>
      <c r="B253" s="124" t="s">
        <v>1326</v>
      </c>
      <c r="C253" s="60" t="n">
        <v>2021</v>
      </c>
      <c r="D253" s="60" t="n">
        <v>0.23</v>
      </c>
      <c r="E253" s="137" t="n">
        <v>1</v>
      </c>
      <c r="F253" s="125" t="n">
        <v>5</v>
      </c>
      <c r="G253" s="138" t="n">
        <v>13.05529</v>
      </c>
    </row>
    <row r="254" customFormat="false" ht="30" hidden="false" customHeight="false" outlineLevel="1" collapsed="false">
      <c r="A254" s="60" t="str">
        <f aca="false">A253</f>
        <v>7.1.1</v>
      </c>
      <c r="B254" s="124" t="s">
        <v>1327</v>
      </c>
      <c r="C254" s="60" t="n">
        <v>2021</v>
      </c>
      <c r="D254" s="60" t="n">
        <v>0.23</v>
      </c>
      <c r="E254" s="137" t="n">
        <v>1</v>
      </c>
      <c r="F254" s="125" t="n">
        <v>5</v>
      </c>
      <c r="G254" s="138" t="n">
        <v>14.35312</v>
      </c>
    </row>
    <row r="255" customFormat="false" ht="30" hidden="false" customHeight="false" outlineLevel="1" collapsed="false">
      <c r="A255" s="60" t="str">
        <f aca="false">A254</f>
        <v>7.1.1</v>
      </c>
      <c r="B255" s="124" t="s">
        <v>1328</v>
      </c>
      <c r="C255" s="60" t="n">
        <v>2021</v>
      </c>
      <c r="D255" s="60" t="n">
        <v>0.23</v>
      </c>
      <c r="E255" s="137" t="n">
        <v>1</v>
      </c>
      <c r="F255" s="125" t="n">
        <v>3</v>
      </c>
      <c r="G255" s="138" t="n">
        <v>13.88582</v>
      </c>
    </row>
    <row r="256" customFormat="false" ht="30" hidden="false" customHeight="false" outlineLevel="1" collapsed="false">
      <c r="A256" s="60" t="str">
        <f aca="false">A255</f>
        <v>7.1.1</v>
      </c>
      <c r="B256" s="124" t="s">
        <v>1329</v>
      </c>
      <c r="C256" s="60" t="n">
        <v>2021</v>
      </c>
      <c r="D256" s="60" t="n">
        <v>0.23</v>
      </c>
      <c r="E256" s="137" t="n">
        <v>1</v>
      </c>
      <c r="F256" s="125" t="n">
        <v>5</v>
      </c>
      <c r="G256" s="138" t="n">
        <v>14.55099</v>
      </c>
    </row>
    <row r="257" customFormat="false" ht="30" hidden="false" customHeight="false" outlineLevel="1" collapsed="false">
      <c r="A257" s="60" t="str">
        <f aca="false">A256</f>
        <v>7.1.1</v>
      </c>
      <c r="B257" s="124" t="s">
        <v>1330</v>
      </c>
      <c r="C257" s="60" t="n">
        <v>2021</v>
      </c>
      <c r="D257" s="60" t="n">
        <v>0.23</v>
      </c>
      <c r="E257" s="137" t="n">
        <v>1</v>
      </c>
      <c r="F257" s="125" t="n">
        <v>5</v>
      </c>
      <c r="G257" s="138" t="n">
        <v>2.88739</v>
      </c>
    </row>
    <row r="258" customFormat="false" ht="15" hidden="false" customHeight="false" outlineLevel="1" collapsed="false">
      <c r="A258" s="60" t="str">
        <f aca="false">A257</f>
        <v>7.1.1</v>
      </c>
      <c r="B258" s="124" t="s">
        <v>1148</v>
      </c>
      <c r="C258" s="60" t="n">
        <v>2021</v>
      </c>
      <c r="D258" s="60" t="n">
        <v>0.23</v>
      </c>
      <c r="E258" s="137" t="n">
        <v>1</v>
      </c>
      <c r="F258" s="125" t="n">
        <v>5</v>
      </c>
      <c r="G258" s="138" t="n">
        <v>10.4287262736908</v>
      </c>
    </row>
    <row r="259" customFormat="false" ht="30" hidden="false" customHeight="false" outlineLevel="1" collapsed="false">
      <c r="A259" s="60" t="str">
        <f aca="false">A258</f>
        <v>7.1.1</v>
      </c>
      <c r="B259" s="124" t="s">
        <v>1331</v>
      </c>
      <c r="C259" s="60" t="n">
        <v>2021</v>
      </c>
      <c r="D259" s="60" t="n">
        <v>0.23</v>
      </c>
      <c r="E259" s="137" t="n">
        <v>1</v>
      </c>
      <c r="F259" s="125" t="n">
        <v>5</v>
      </c>
      <c r="G259" s="138" t="n">
        <v>13.1101</v>
      </c>
    </row>
    <row r="260" customFormat="false" ht="30" hidden="false" customHeight="false" outlineLevel="1" collapsed="false">
      <c r="A260" s="60" t="str">
        <f aca="false">A259</f>
        <v>7.1.1</v>
      </c>
      <c r="B260" s="124" t="s">
        <v>1332</v>
      </c>
      <c r="C260" s="60" t="n">
        <v>2021</v>
      </c>
      <c r="D260" s="60" t="n">
        <v>0.23</v>
      </c>
      <c r="E260" s="137" t="n">
        <v>1</v>
      </c>
      <c r="F260" s="125" t="n">
        <v>3</v>
      </c>
      <c r="G260" s="138" t="n">
        <v>16.87469</v>
      </c>
    </row>
    <row r="261" customFormat="false" ht="30" hidden="false" customHeight="false" outlineLevel="1" collapsed="false">
      <c r="A261" s="60" t="str">
        <f aca="false">A260</f>
        <v>7.1.1</v>
      </c>
      <c r="B261" s="124" t="s">
        <v>1333</v>
      </c>
      <c r="C261" s="60" t="n">
        <v>2021</v>
      </c>
      <c r="D261" s="60" t="n">
        <v>0.23</v>
      </c>
      <c r="E261" s="137" t="n">
        <v>1</v>
      </c>
      <c r="F261" s="125" t="n">
        <v>5</v>
      </c>
      <c r="G261" s="138" t="n">
        <v>13.2609</v>
      </c>
    </row>
    <row r="262" customFormat="false" ht="15" hidden="false" customHeight="false" outlineLevel="1" collapsed="false">
      <c r="A262" s="60" t="str">
        <f aca="false">A261</f>
        <v>7.1.1</v>
      </c>
      <c r="B262" s="124" t="s">
        <v>974</v>
      </c>
      <c r="C262" s="60" t="n">
        <v>2021</v>
      </c>
      <c r="D262" s="60" t="n">
        <v>0.23</v>
      </c>
      <c r="E262" s="137" t="n">
        <v>1</v>
      </c>
      <c r="F262" s="125" t="n">
        <v>5</v>
      </c>
      <c r="G262" s="138" t="n">
        <v>3.06434</v>
      </c>
    </row>
    <row r="263" customFormat="false" ht="30" hidden="false" customHeight="false" outlineLevel="1" collapsed="false">
      <c r="A263" s="60" t="str">
        <f aca="false">A262</f>
        <v>7.1.1</v>
      </c>
      <c r="B263" s="124" t="s">
        <v>1334</v>
      </c>
      <c r="C263" s="60" t="n">
        <v>2021</v>
      </c>
      <c r="D263" s="60" t="n">
        <v>0.23</v>
      </c>
      <c r="E263" s="137" t="n">
        <v>1</v>
      </c>
      <c r="F263" s="125" t="n">
        <v>5</v>
      </c>
      <c r="G263" s="138" t="n">
        <v>17.76154</v>
      </c>
    </row>
    <row r="264" customFormat="false" ht="30" hidden="false" customHeight="false" outlineLevel="1" collapsed="false">
      <c r="A264" s="60" t="str">
        <f aca="false">A263</f>
        <v>7.1.1</v>
      </c>
      <c r="B264" s="124" t="s">
        <v>1335</v>
      </c>
      <c r="C264" s="60" t="n">
        <v>2021</v>
      </c>
      <c r="D264" s="60" t="n">
        <v>0.23</v>
      </c>
      <c r="E264" s="137" t="n">
        <v>1</v>
      </c>
      <c r="F264" s="125" t="n">
        <v>5</v>
      </c>
      <c r="G264" s="138" t="n">
        <v>13.96015</v>
      </c>
    </row>
    <row r="265" customFormat="false" ht="15" hidden="false" customHeight="false" outlineLevel="1" collapsed="false">
      <c r="A265" s="60" t="str">
        <f aca="false">A264</f>
        <v>7.1.1</v>
      </c>
      <c r="B265" s="124" t="s">
        <v>1336</v>
      </c>
      <c r="C265" s="60" t="n">
        <v>2021</v>
      </c>
      <c r="D265" s="60" t="n">
        <v>0.23</v>
      </c>
      <c r="E265" s="137" t="n">
        <v>1</v>
      </c>
      <c r="F265" s="125" t="n">
        <v>5</v>
      </c>
      <c r="G265" s="138" t="n">
        <v>16.28301</v>
      </c>
    </row>
    <row r="266" customFormat="false" ht="30" hidden="false" customHeight="false" outlineLevel="1" collapsed="false">
      <c r="A266" s="60" t="str">
        <f aca="false">A265</f>
        <v>7.1.1</v>
      </c>
      <c r="B266" s="124" t="s">
        <v>1337</v>
      </c>
      <c r="C266" s="60" t="n">
        <v>2021</v>
      </c>
      <c r="D266" s="60" t="n">
        <v>0.23</v>
      </c>
      <c r="E266" s="137" t="n">
        <v>1</v>
      </c>
      <c r="F266" s="125" t="n">
        <v>3</v>
      </c>
      <c r="G266" s="138" t="n">
        <v>15.00361</v>
      </c>
    </row>
    <row r="267" customFormat="false" ht="30" hidden="false" customHeight="false" outlineLevel="1" collapsed="false">
      <c r="A267" s="60" t="str">
        <f aca="false">A266</f>
        <v>7.1.1</v>
      </c>
      <c r="B267" s="124" t="s">
        <v>1338</v>
      </c>
      <c r="C267" s="60" t="n">
        <v>2021</v>
      </c>
      <c r="D267" s="60" t="n">
        <v>0.23</v>
      </c>
      <c r="E267" s="137" t="n">
        <v>1</v>
      </c>
      <c r="F267" s="125" t="n">
        <v>5</v>
      </c>
      <c r="G267" s="138" t="n">
        <v>13.45867</v>
      </c>
    </row>
    <row r="268" customFormat="false" ht="30" hidden="false" customHeight="false" outlineLevel="1" collapsed="false">
      <c r="A268" s="60" t="str">
        <f aca="false">A267</f>
        <v>7.1.1</v>
      </c>
      <c r="B268" s="124" t="s">
        <v>1339</v>
      </c>
      <c r="C268" s="60" t="n">
        <v>2021</v>
      </c>
      <c r="D268" s="60" t="n">
        <v>0.23</v>
      </c>
      <c r="E268" s="137" t="n">
        <v>1</v>
      </c>
      <c r="F268" s="125" t="n">
        <v>5</v>
      </c>
      <c r="G268" s="138" t="n">
        <v>14.82665</v>
      </c>
    </row>
    <row r="269" customFormat="false" ht="30" hidden="false" customHeight="false" outlineLevel="1" collapsed="false">
      <c r="A269" s="60" t="str">
        <f aca="false">A268</f>
        <v>7.1.1</v>
      </c>
      <c r="B269" s="124" t="s">
        <v>1340</v>
      </c>
      <c r="C269" s="60" t="n">
        <v>2021</v>
      </c>
      <c r="D269" s="60" t="n">
        <v>0.23</v>
      </c>
      <c r="E269" s="137" t="n">
        <v>1</v>
      </c>
      <c r="F269" s="125" t="n">
        <v>5</v>
      </c>
      <c r="G269" s="138" t="n">
        <v>14.82197</v>
      </c>
    </row>
    <row r="270" customFormat="false" ht="45" hidden="false" customHeight="false" outlineLevel="1" collapsed="false">
      <c r="A270" s="60" t="str">
        <f aca="false">A269</f>
        <v>7.1.1</v>
      </c>
      <c r="B270" s="124" t="s">
        <v>1341</v>
      </c>
      <c r="C270" s="60" t="n">
        <v>2021</v>
      </c>
      <c r="D270" s="60" t="n">
        <v>0.23</v>
      </c>
      <c r="E270" s="137" t="n">
        <v>1</v>
      </c>
      <c r="F270" s="125" t="n">
        <v>5</v>
      </c>
      <c r="G270" s="138" t="n">
        <v>13.72916</v>
      </c>
    </row>
    <row r="271" customFormat="false" ht="30" hidden="false" customHeight="false" outlineLevel="1" collapsed="false">
      <c r="A271" s="60" t="str">
        <f aca="false">A270</f>
        <v>7.1.1</v>
      </c>
      <c r="B271" s="124" t="s">
        <v>1342</v>
      </c>
      <c r="C271" s="60" t="n">
        <v>2021</v>
      </c>
      <c r="D271" s="60" t="n">
        <v>0.23</v>
      </c>
      <c r="E271" s="137" t="n">
        <v>1</v>
      </c>
      <c r="F271" s="125" t="n">
        <v>3</v>
      </c>
      <c r="G271" s="138" t="n">
        <v>14.05435</v>
      </c>
    </row>
    <row r="272" customFormat="false" ht="30" hidden="false" customHeight="false" outlineLevel="1" collapsed="false">
      <c r="A272" s="60" t="str">
        <f aca="false">A271</f>
        <v>7.1.1</v>
      </c>
      <c r="B272" s="124" t="s">
        <v>1343</v>
      </c>
      <c r="C272" s="60" t="n">
        <v>2021</v>
      </c>
      <c r="D272" s="60" t="n">
        <v>0.23</v>
      </c>
      <c r="E272" s="137" t="n">
        <v>1</v>
      </c>
      <c r="F272" s="125" t="n">
        <v>5</v>
      </c>
      <c r="G272" s="138" t="n">
        <v>13.81295</v>
      </c>
    </row>
    <row r="273" customFormat="false" ht="30" hidden="false" customHeight="false" outlineLevel="1" collapsed="false">
      <c r="A273" s="60" t="str">
        <f aca="false">A272</f>
        <v>7.1.1</v>
      </c>
      <c r="B273" s="124" t="s">
        <v>1344</v>
      </c>
      <c r="C273" s="60" t="n">
        <v>2021</v>
      </c>
      <c r="D273" s="60" t="n">
        <v>0.23</v>
      </c>
      <c r="E273" s="137" t="n">
        <v>1</v>
      </c>
      <c r="F273" s="125" t="n">
        <v>3</v>
      </c>
      <c r="G273" s="138" t="n">
        <v>13.91401</v>
      </c>
    </row>
    <row r="274" customFormat="false" ht="30" hidden="false" customHeight="false" outlineLevel="1" collapsed="false">
      <c r="A274" s="60" t="str">
        <f aca="false">A273</f>
        <v>7.1.1</v>
      </c>
      <c r="B274" s="124" t="s">
        <v>1345</v>
      </c>
      <c r="C274" s="60" t="n">
        <v>2021</v>
      </c>
      <c r="D274" s="60" t="n">
        <v>0.23</v>
      </c>
      <c r="E274" s="137" t="n">
        <v>1</v>
      </c>
      <c r="F274" s="125" t="n">
        <v>5</v>
      </c>
      <c r="G274" s="138" t="n">
        <v>13.36734</v>
      </c>
    </row>
    <row r="275" customFormat="false" ht="30" hidden="false" customHeight="false" outlineLevel="1" collapsed="false">
      <c r="A275" s="60" t="str">
        <f aca="false">A274</f>
        <v>7.1.1</v>
      </c>
      <c r="B275" s="124" t="s">
        <v>1346</v>
      </c>
      <c r="C275" s="60" t="n">
        <v>2021</v>
      </c>
      <c r="D275" s="60" t="n">
        <v>0.23</v>
      </c>
      <c r="E275" s="137" t="n">
        <v>1</v>
      </c>
      <c r="F275" s="125" t="n">
        <v>5</v>
      </c>
      <c r="G275" s="138" t="n">
        <v>14.77673</v>
      </c>
    </row>
    <row r="276" customFormat="false" ht="30" hidden="false" customHeight="false" outlineLevel="1" collapsed="false">
      <c r="A276" s="60" t="str">
        <f aca="false">A275</f>
        <v>7.1.1</v>
      </c>
      <c r="B276" s="124" t="s">
        <v>1347</v>
      </c>
      <c r="C276" s="60" t="n">
        <v>2021</v>
      </c>
      <c r="D276" s="60" t="n">
        <v>0.23</v>
      </c>
      <c r="E276" s="137" t="n">
        <v>1</v>
      </c>
      <c r="F276" s="125" t="n">
        <v>5</v>
      </c>
      <c r="G276" s="138" t="n">
        <v>14.725</v>
      </c>
    </row>
    <row r="277" customFormat="false" ht="45" hidden="false" customHeight="false" outlineLevel="1" collapsed="false">
      <c r="A277" s="60" t="str">
        <f aca="false">A276</f>
        <v>7.1.1</v>
      </c>
      <c r="B277" s="124" t="s">
        <v>1151</v>
      </c>
      <c r="C277" s="60" t="n">
        <v>2021</v>
      </c>
      <c r="D277" s="60" t="n">
        <v>0.23</v>
      </c>
      <c r="E277" s="137" t="n">
        <v>1</v>
      </c>
      <c r="F277" s="125" t="n">
        <v>5</v>
      </c>
      <c r="G277" s="138" t="n">
        <v>9.11755880070874</v>
      </c>
    </row>
    <row r="278" customFormat="false" ht="30" hidden="false" customHeight="false" outlineLevel="1" collapsed="false">
      <c r="A278" s="60" t="str">
        <f aca="false">A277</f>
        <v>7.1.1</v>
      </c>
      <c r="B278" s="124" t="s">
        <v>975</v>
      </c>
      <c r="C278" s="60" t="n">
        <v>2021</v>
      </c>
      <c r="D278" s="60" t="n">
        <v>0.23</v>
      </c>
      <c r="E278" s="137" t="n">
        <v>1</v>
      </c>
      <c r="F278" s="125" t="n">
        <v>5</v>
      </c>
      <c r="G278" s="138" t="n">
        <v>14.80132</v>
      </c>
    </row>
    <row r="279" customFormat="false" ht="15" hidden="false" customHeight="false" outlineLevel="1" collapsed="false">
      <c r="A279" s="60" t="str">
        <f aca="false">A278</f>
        <v>7.1.1</v>
      </c>
      <c r="B279" s="124" t="s">
        <v>1348</v>
      </c>
      <c r="C279" s="60" t="n">
        <v>2021</v>
      </c>
      <c r="D279" s="60" t="n">
        <v>0.23</v>
      </c>
      <c r="E279" s="137" t="n">
        <v>1</v>
      </c>
      <c r="F279" s="125" t="n">
        <v>5</v>
      </c>
      <c r="G279" s="138" t="n">
        <v>13.38963</v>
      </c>
    </row>
    <row r="280" customFormat="false" ht="30" hidden="false" customHeight="false" outlineLevel="1" collapsed="false">
      <c r="A280" s="60" t="str">
        <f aca="false">A279</f>
        <v>7.1.1</v>
      </c>
      <c r="B280" s="124" t="s">
        <v>1349</v>
      </c>
      <c r="C280" s="60" t="n">
        <v>2021</v>
      </c>
      <c r="D280" s="60" t="n">
        <v>0.23</v>
      </c>
      <c r="E280" s="137" t="n">
        <v>1</v>
      </c>
      <c r="F280" s="125" t="n">
        <v>5</v>
      </c>
      <c r="G280" s="138" t="n">
        <v>14.65443</v>
      </c>
    </row>
    <row r="281" customFormat="false" ht="30" hidden="false" customHeight="false" outlineLevel="1" collapsed="false">
      <c r="A281" s="60" t="str">
        <f aca="false">A280</f>
        <v>7.1.1</v>
      </c>
      <c r="B281" s="124" t="s">
        <v>1350</v>
      </c>
      <c r="C281" s="60" t="n">
        <v>2021</v>
      </c>
      <c r="D281" s="60" t="n">
        <v>0.23</v>
      </c>
      <c r="E281" s="137" t="n">
        <v>1</v>
      </c>
      <c r="F281" s="125" t="n">
        <v>5</v>
      </c>
      <c r="G281" s="138" t="n">
        <v>14.70734</v>
      </c>
    </row>
    <row r="282" customFormat="false" ht="30" hidden="false" customHeight="false" outlineLevel="1" collapsed="false">
      <c r="A282" s="60" t="str">
        <f aca="false">A281</f>
        <v>7.1.1</v>
      </c>
      <c r="B282" s="124" t="s">
        <v>1152</v>
      </c>
      <c r="C282" s="60" t="n">
        <v>2021</v>
      </c>
      <c r="D282" s="60" t="n">
        <v>0.23</v>
      </c>
      <c r="E282" s="137" t="n">
        <v>1</v>
      </c>
      <c r="F282" s="125" t="n">
        <v>5</v>
      </c>
      <c r="G282" s="138" t="n">
        <v>6.19042283311906</v>
      </c>
    </row>
    <row r="283" customFormat="false" ht="30" hidden="false" customHeight="false" outlineLevel="1" collapsed="false">
      <c r="A283" s="60" t="str">
        <f aca="false">A282</f>
        <v>7.1.1</v>
      </c>
      <c r="B283" s="124" t="s">
        <v>1351</v>
      </c>
      <c r="C283" s="60" t="n">
        <v>2021</v>
      </c>
      <c r="D283" s="60" t="n">
        <v>0.23</v>
      </c>
      <c r="E283" s="137" t="n">
        <v>1</v>
      </c>
      <c r="F283" s="125" t="n">
        <v>1</v>
      </c>
      <c r="G283" s="138" t="n">
        <v>12.89969</v>
      </c>
    </row>
    <row r="284" customFormat="false" ht="15" hidden="false" customHeight="false" outlineLevel="1" collapsed="false">
      <c r="A284" s="60" t="str">
        <f aca="false">A283</f>
        <v>7.1.1</v>
      </c>
      <c r="B284" s="124" t="s">
        <v>1352</v>
      </c>
      <c r="C284" s="60" t="n">
        <v>2021</v>
      </c>
      <c r="D284" s="60" t="n">
        <v>0.23</v>
      </c>
      <c r="E284" s="137" t="n">
        <v>1</v>
      </c>
      <c r="F284" s="125" t="n">
        <v>5</v>
      </c>
      <c r="G284" s="138" t="n">
        <v>14.20383</v>
      </c>
    </row>
    <row r="285" customFormat="false" ht="30" hidden="false" customHeight="false" outlineLevel="1" collapsed="false">
      <c r="A285" s="60" t="str">
        <f aca="false">A284</f>
        <v>7.1.1</v>
      </c>
      <c r="B285" s="124" t="s">
        <v>1353</v>
      </c>
      <c r="C285" s="60" t="n">
        <v>2021</v>
      </c>
      <c r="D285" s="60" t="n">
        <v>0.23</v>
      </c>
      <c r="E285" s="137" t="n">
        <v>1</v>
      </c>
      <c r="F285" s="125" t="n">
        <v>5</v>
      </c>
      <c r="G285" s="138" t="n">
        <v>13.76811</v>
      </c>
    </row>
    <row r="286" customFormat="false" ht="30" hidden="false" customHeight="false" outlineLevel="1" collapsed="false">
      <c r="A286" s="60" t="str">
        <f aca="false">A285</f>
        <v>7.1.1</v>
      </c>
      <c r="B286" s="124" t="s">
        <v>1354</v>
      </c>
      <c r="C286" s="60" t="n">
        <v>2021</v>
      </c>
      <c r="D286" s="60" t="n">
        <v>0.23</v>
      </c>
      <c r="E286" s="137" t="n">
        <v>1</v>
      </c>
      <c r="F286" s="125" t="n">
        <v>5</v>
      </c>
      <c r="G286" s="138" t="n">
        <v>14.44382</v>
      </c>
    </row>
    <row r="287" customFormat="false" ht="45" hidden="false" customHeight="false" outlineLevel="1" collapsed="false">
      <c r="A287" s="60" t="str">
        <f aca="false">A286</f>
        <v>7.1.1</v>
      </c>
      <c r="B287" s="124" t="s">
        <v>1355</v>
      </c>
      <c r="C287" s="60" t="n">
        <v>2021</v>
      </c>
      <c r="D287" s="60" t="n">
        <v>0.23</v>
      </c>
      <c r="E287" s="137" t="n">
        <v>1</v>
      </c>
      <c r="F287" s="125" t="n">
        <v>5</v>
      </c>
      <c r="G287" s="138" t="n">
        <v>13.30264</v>
      </c>
    </row>
    <row r="288" customFormat="false" ht="30" hidden="false" customHeight="false" outlineLevel="1" collapsed="false">
      <c r="A288" s="60" t="str">
        <f aca="false">A287</f>
        <v>7.1.1</v>
      </c>
      <c r="B288" s="124" t="s">
        <v>1356</v>
      </c>
      <c r="C288" s="60" t="n">
        <v>2021</v>
      </c>
      <c r="D288" s="60" t="n">
        <v>0.23</v>
      </c>
      <c r="E288" s="137" t="n">
        <v>1</v>
      </c>
      <c r="F288" s="125" t="n">
        <v>5</v>
      </c>
      <c r="G288" s="138" t="n">
        <v>13.64826</v>
      </c>
    </row>
    <row r="289" customFormat="false" ht="30" hidden="false" customHeight="false" outlineLevel="1" collapsed="false">
      <c r="A289" s="60" t="str">
        <f aca="false">A288</f>
        <v>7.1.1</v>
      </c>
      <c r="B289" s="124" t="s">
        <v>1357</v>
      </c>
      <c r="C289" s="60" t="n">
        <v>2021</v>
      </c>
      <c r="D289" s="60" t="n">
        <v>0.23</v>
      </c>
      <c r="E289" s="137" t="n">
        <v>1</v>
      </c>
      <c r="F289" s="125" t="n">
        <v>5</v>
      </c>
      <c r="G289" s="138" t="n">
        <v>14.55381</v>
      </c>
    </row>
    <row r="290" customFormat="false" ht="15" hidden="false" customHeight="false" outlineLevel="1" collapsed="false">
      <c r="A290" s="60" t="str">
        <f aca="false">A289</f>
        <v>7.1.1</v>
      </c>
      <c r="B290" s="124" t="s">
        <v>1358</v>
      </c>
      <c r="C290" s="60" t="n">
        <v>2021</v>
      </c>
      <c r="D290" s="60" t="n">
        <v>0.23</v>
      </c>
      <c r="E290" s="137" t="n">
        <v>1</v>
      </c>
      <c r="F290" s="125" t="n">
        <v>5</v>
      </c>
      <c r="G290" s="138" t="n">
        <v>14.24495</v>
      </c>
    </row>
    <row r="291" customFormat="false" ht="45" hidden="false" customHeight="false" outlineLevel="1" collapsed="false">
      <c r="A291" s="60" t="str">
        <f aca="false">A290</f>
        <v>7.1.1</v>
      </c>
      <c r="B291" s="124" t="s">
        <v>1359</v>
      </c>
      <c r="C291" s="60" t="n">
        <v>2021</v>
      </c>
      <c r="D291" s="60" t="n">
        <v>0.23</v>
      </c>
      <c r="E291" s="137" t="n">
        <v>1</v>
      </c>
      <c r="F291" s="125" t="n">
        <v>5</v>
      </c>
      <c r="G291" s="138" t="n">
        <v>14.36956</v>
      </c>
    </row>
    <row r="292" customFormat="false" ht="30" hidden="false" customHeight="false" outlineLevel="1" collapsed="false">
      <c r="A292" s="60" t="str">
        <f aca="false">A291</f>
        <v>7.1.1</v>
      </c>
      <c r="B292" s="124" t="s">
        <v>1360</v>
      </c>
      <c r="C292" s="60" t="n">
        <v>2021</v>
      </c>
      <c r="D292" s="60" t="n">
        <v>0.23</v>
      </c>
      <c r="E292" s="137" t="n">
        <v>1</v>
      </c>
      <c r="F292" s="125" t="n">
        <v>3</v>
      </c>
      <c r="G292" s="138" t="n">
        <v>13.48968</v>
      </c>
    </row>
    <row r="293" customFormat="false" ht="30" hidden="false" customHeight="false" outlineLevel="1" collapsed="false">
      <c r="A293" s="60" t="str">
        <f aca="false">A292</f>
        <v>7.1.1</v>
      </c>
      <c r="B293" s="124" t="s">
        <v>1361</v>
      </c>
      <c r="C293" s="60" t="n">
        <v>2021</v>
      </c>
      <c r="D293" s="60" t="n">
        <v>0.23</v>
      </c>
      <c r="E293" s="137" t="n">
        <v>1</v>
      </c>
      <c r="F293" s="125" t="n">
        <v>5</v>
      </c>
      <c r="G293" s="138" t="n">
        <v>14.87695</v>
      </c>
    </row>
    <row r="294" customFormat="false" ht="30" hidden="false" customHeight="false" outlineLevel="1" collapsed="false">
      <c r="A294" s="60" t="str">
        <f aca="false">A293</f>
        <v>7.1.1</v>
      </c>
      <c r="B294" s="124" t="s">
        <v>1362</v>
      </c>
      <c r="C294" s="60" t="n">
        <v>2021</v>
      </c>
      <c r="D294" s="60" t="n">
        <v>0.23</v>
      </c>
      <c r="E294" s="137" t="n">
        <v>1</v>
      </c>
      <c r="F294" s="125" t="n">
        <v>5</v>
      </c>
      <c r="G294" s="138" t="n">
        <v>13.85597</v>
      </c>
    </row>
    <row r="295" customFormat="false" ht="30" hidden="false" customHeight="false" outlineLevel="1" collapsed="false">
      <c r="A295" s="60" t="str">
        <f aca="false">A294</f>
        <v>7.1.1</v>
      </c>
      <c r="B295" s="124" t="s">
        <v>1363</v>
      </c>
      <c r="C295" s="60" t="n">
        <v>2021</v>
      </c>
      <c r="D295" s="60" t="n">
        <v>0.23</v>
      </c>
      <c r="E295" s="137" t="n">
        <v>1</v>
      </c>
      <c r="F295" s="125" t="n">
        <v>3</v>
      </c>
      <c r="G295" s="138" t="n">
        <v>13.83938</v>
      </c>
    </row>
    <row r="296" customFormat="false" ht="15" hidden="false" customHeight="false" outlineLevel="1" collapsed="false">
      <c r="A296" s="60" t="str">
        <f aca="false">A295</f>
        <v>7.1.1</v>
      </c>
      <c r="B296" s="124" t="s">
        <v>1364</v>
      </c>
      <c r="C296" s="60" t="n">
        <v>2021</v>
      </c>
      <c r="D296" s="60" t="n">
        <v>0.23</v>
      </c>
      <c r="E296" s="137" t="n">
        <v>1</v>
      </c>
      <c r="F296" s="125" t="n">
        <v>5</v>
      </c>
      <c r="G296" s="138" t="n">
        <v>13.40738</v>
      </c>
    </row>
    <row r="297" customFormat="false" ht="45" hidden="false" customHeight="false" outlineLevel="1" collapsed="false">
      <c r="A297" s="60" t="str">
        <f aca="false">A296</f>
        <v>7.1.1</v>
      </c>
      <c r="B297" s="124" t="s">
        <v>1365</v>
      </c>
      <c r="C297" s="60" t="n">
        <v>2021</v>
      </c>
      <c r="D297" s="60" t="n">
        <v>0.23</v>
      </c>
      <c r="E297" s="137" t="n">
        <v>1</v>
      </c>
      <c r="F297" s="125" t="n">
        <v>5</v>
      </c>
      <c r="G297" s="138" t="n">
        <v>13.99144</v>
      </c>
    </row>
    <row r="298" customFormat="false" ht="15" hidden="false" customHeight="false" outlineLevel="1" collapsed="false">
      <c r="A298" s="60" t="str">
        <f aca="false">A297</f>
        <v>7.1.1</v>
      </c>
      <c r="B298" s="124" t="s">
        <v>1366</v>
      </c>
      <c r="C298" s="60" t="n">
        <v>2021</v>
      </c>
      <c r="D298" s="60" t="n">
        <v>0.23</v>
      </c>
      <c r="E298" s="137" t="n">
        <v>1</v>
      </c>
      <c r="F298" s="125" t="n">
        <v>5</v>
      </c>
      <c r="G298" s="138" t="n">
        <v>14.52151</v>
      </c>
    </row>
    <row r="299" customFormat="false" ht="45" hidden="false" customHeight="false" outlineLevel="1" collapsed="false">
      <c r="A299" s="60" t="str">
        <f aca="false">A298</f>
        <v>7.1.1</v>
      </c>
      <c r="B299" s="124" t="s">
        <v>1367</v>
      </c>
      <c r="C299" s="60" t="n">
        <v>2021</v>
      </c>
      <c r="D299" s="60" t="n">
        <v>0.23</v>
      </c>
      <c r="E299" s="137" t="n">
        <v>1</v>
      </c>
      <c r="F299" s="125" t="n">
        <v>5</v>
      </c>
      <c r="G299" s="138" t="n">
        <v>20.80742</v>
      </c>
    </row>
    <row r="300" customFormat="false" ht="45" hidden="false" customHeight="false" outlineLevel="1" collapsed="false">
      <c r="A300" s="60" t="str">
        <f aca="false">A299</f>
        <v>7.1.1</v>
      </c>
      <c r="B300" s="124" t="s">
        <v>1368</v>
      </c>
      <c r="C300" s="60" t="n">
        <v>2021</v>
      </c>
      <c r="D300" s="60" t="n">
        <v>0.23</v>
      </c>
      <c r="E300" s="137" t="n">
        <v>1</v>
      </c>
      <c r="F300" s="125" t="n">
        <v>5</v>
      </c>
      <c r="G300" s="138" t="n">
        <v>14.48331</v>
      </c>
    </row>
    <row r="301" customFormat="false" ht="30" hidden="false" customHeight="false" outlineLevel="1" collapsed="false">
      <c r="A301" s="60" t="str">
        <f aca="false">A300</f>
        <v>7.1.1</v>
      </c>
      <c r="B301" s="124" t="s">
        <v>1369</v>
      </c>
      <c r="C301" s="60" t="n">
        <v>2021</v>
      </c>
      <c r="D301" s="60" t="n">
        <v>0.23</v>
      </c>
      <c r="E301" s="137" t="n">
        <v>1</v>
      </c>
      <c r="F301" s="125" t="n">
        <v>5</v>
      </c>
      <c r="G301" s="138" t="n">
        <v>14.37053</v>
      </c>
    </row>
    <row r="302" customFormat="false" ht="45" hidden="false" customHeight="false" outlineLevel="1" collapsed="false">
      <c r="A302" s="60" t="str">
        <f aca="false">A301</f>
        <v>7.1.1</v>
      </c>
      <c r="B302" s="124" t="s">
        <v>1370</v>
      </c>
      <c r="C302" s="60" t="n">
        <v>2021</v>
      </c>
      <c r="D302" s="60" t="n">
        <v>0.23</v>
      </c>
      <c r="E302" s="137" t="n">
        <v>1</v>
      </c>
      <c r="F302" s="125" t="n">
        <v>5</v>
      </c>
      <c r="G302" s="138" t="n">
        <v>14.0611</v>
      </c>
    </row>
    <row r="303" customFormat="false" ht="15" hidden="false" customHeight="false" outlineLevel="1" collapsed="false">
      <c r="A303" s="60" t="str">
        <f aca="false">A302</f>
        <v>7.1.1</v>
      </c>
      <c r="B303" s="124" t="s">
        <v>1371</v>
      </c>
      <c r="C303" s="60" t="n">
        <v>2021</v>
      </c>
      <c r="D303" s="60" t="n">
        <v>0.23</v>
      </c>
      <c r="E303" s="137" t="n">
        <v>1</v>
      </c>
      <c r="F303" s="125" t="n">
        <v>5</v>
      </c>
      <c r="G303" s="138" t="n">
        <v>13.62469</v>
      </c>
    </row>
    <row r="304" customFormat="false" ht="30" hidden="false" customHeight="false" outlineLevel="1" collapsed="false">
      <c r="A304" s="60" t="str">
        <f aca="false">A303</f>
        <v>7.1.1</v>
      </c>
      <c r="B304" s="124" t="s">
        <v>1372</v>
      </c>
      <c r="C304" s="60" t="n">
        <v>2021</v>
      </c>
      <c r="D304" s="60" t="n">
        <v>0.23</v>
      </c>
      <c r="E304" s="137" t="n">
        <v>1</v>
      </c>
      <c r="F304" s="125" t="n">
        <v>5</v>
      </c>
      <c r="G304" s="138" t="n">
        <v>15.12962</v>
      </c>
    </row>
    <row r="305" customFormat="false" ht="15" hidden="false" customHeight="false" outlineLevel="1" collapsed="false">
      <c r="A305" s="60" t="str">
        <f aca="false">A304</f>
        <v>7.1.1</v>
      </c>
      <c r="B305" s="124" t="s">
        <v>1373</v>
      </c>
      <c r="C305" s="60" t="n">
        <v>2021</v>
      </c>
      <c r="D305" s="60" t="n">
        <v>0.23</v>
      </c>
      <c r="E305" s="137" t="n">
        <v>1</v>
      </c>
      <c r="F305" s="125" t="n">
        <v>5</v>
      </c>
      <c r="G305" s="138" t="n">
        <v>13.28232</v>
      </c>
    </row>
    <row r="306" customFormat="false" ht="30" hidden="false" customHeight="false" outlineLevel="1" collapsed="false">
      <c r="A306" s="60" t="str">
        <f aca="false">A305</f>
        <v>7.1.1</v>
      </c>
      <c r="B306" s="124" t="s">
        <v>1374</v>
      </c>
      <c r="C306" s="60" t="n">
        <v>2021</v>
      </c>
      <c r="D306" s="60" t="n">
        <v>0.23</v>
      </c>
      <c r="E306" s="137" t="n">
        <v>1</v>
      </c>
      <c r="F306" s="125" t="n">
        <v>5</v>
      </c>
      <c r="G306" s="138" t="n">
        <v>13.85599</v>
      </c>
    </row>
    <row r="307" customFormat="false" ht="30" hidden="false" customHeight="false" outlineLevel="1" collapsed="false">
      <c r="A307" s="60" t="str">
        <f aca="false">A306</f>
        <v>7.1.1</v>
      </c>
      <c r="B307" s="124" t="s">
        <v>1375</v>
      </c>
      <c r="C307" s="60" t="n">
        <v>2021</v>
      </c>
      <c r="D307" s="60" t="n">
        <v>0.23</v>
      </c>
      <c r="E307" s="137" t="n">
        <v>1</v>
      </c>
      <c r="F307" s="125" t="n">
        <v>3</v>
      </c>
      <c r="G307" s="138" t="n">
        <v>13.52518</v>
      </c>
    </row>
    <row r="308" customFormat="false" ht="30" hidden="false" customHeight="false" outlineLevel="1" collapsed="false">
      <c r="A308" s="60" t="str">
        <f aca="false">A307</f>
        <v>7.1.1</v>
      </c>
      <c r="B308" s="124" t="s">
        <v>1376</v>
      </c>
      <c r="C308" s="60" t="n">
        <v>2021</v>
      </c>
      <c r="D308" s="60" t="n">
        <v>0.23</v>
      </c>
      <c r="E308" s="137" t="n">
        <v>1</v>
      </c>
      <c r="F308" s="125" t="n">
        <v>3</v>
      </c>
      <c r="G308" s="138" t="n">
        <v>12.65881</v>
      </c>
    </row>
    <row r="309" customFormat="false" ht="30" hidden="false" customHeight="false" outlineLevel="1" collapsed="false">
      <c r="A309" s="60" t="str">
        <f aca="false">A308</f>
        <v>7.1.1</v>
      </c>
      <c r="B309" s="124" t="s">
        <v>1377</v>
      </c>
      <c r="C309" s="60" t="n">
        <v>2021</v>
      </c>
      <c r="D309" s="60" t="n">
        <v>0.23</v>
      </c>
      <c r="E309" s="137" t="n">
        <v>1</v>
      </c>
      <c r="F309" s="125" t="n">
        <v>3</v>
      </c>
      <c r="G309" s="138" t="n">
        <v>12.78819</v>
      </c>
    </row>
    <row r="310" customFormat="false" ht="15" hidden="false" customHeight="false" outlineLevel="1" collapsed="false">
      <c r="A310" s="60" t="str">
        <f aca="false">A309</f>
        <v>7.1.1</v>
      </c>
      <c r="B310" s="124" t="s">
        <v>1378</v>
      </c>
      <c r="C310" s="60" t="n">
        <v>2021</v>
      </c>
      <c r="D310" s="60" t="n">
        <v>0.23</v>
      </c>
      <c r="E310" s="137" t="n">
        <v>1</v>
      </c>
      <c r="F310" s="125" t="n">
        <v>5</v>
      </c>
      <c r="G310" s="138" t="n">
        <v>12.91458</v>
      </c>
    </row>
    <row r="311" customFormat="false" ht="30" hidden="false" customHeight="false" outlineLevel="1" collapsed="false">
      <c r="A311" s="60" t="str">
        <f aca="false">A310</f>
        <v>7.1.1</v>
      </c>
      <c r="B311" s="124" t="s">
        <v>1379</v>
      </c>
      <c r="C311" s="60" t="n">
        <v>2021</v>
      </c>
      <c r="D311" s="60" t="n">
        <v>0.23</v>
      </c>
      <c r="E311" s="137" t="n">
        <v>1</v>
      </c>
      <c r="F311" s="125" t="n">
        <v>5</v>
      </c>
      <c r="G311" s="138" t="n">
        <v>13.52517</v>
      </c>
    </row>
    <row r="312" customFormat="false" ht="45" hidden="false" customHeight="false" outlineLevel="1" collapsed="false">
      <c r="A312" s="60" t="str">
        <f aca="false">A311</f>
        <v>7.1.1</v>
      </c>
      <c r="B312" s="124" t="s">
        <v>1380</v>
      </c>
      <c r="C312" s="60" t="n">
        <v>2021</v>
      </c>
      <c r="D312" s="60" t="n">
        <v>0.23</v>
      </c>
      <c r="E312" s="137" t="n">
        <v>1</v>
      </c>
      <c r="F312" s="125" t="n">
        <v>5</v>
      </c>
      <c r="G312" s="138" t="n">
        <v>13.83792</v>
      </c>
    </row>
    <row r="313" customFormat="false" ht="30" hidden="false" customHeight="false" outlineLevel="1" collapsed="false">
      <c r="A313" s="60" t="str">
        <f aca="false">A312</f>
        <v>7.1.1</v>
      </c>
      <c r="B313" s="124" t="s">
        <v>1155</v>
      </c>
      <c r="C313" s="60" t="n">
        <v>2021</v>
      </c>
      <c r="D313" s="60" t="n">
        <v>0.23</v>
      </c>
      <c r="E313" s="137" t="n">
        <v>1</v>
      </c>
      <c r="F313" s="125" t="n">
        <v>3</v>
      </c>
      <c r="G313" s="138" t="n">
        <v>10.4635511287239</v>
      </c>
    </row>
    <row r="314" customFormat="false" ht="30" hidden="false" customHeight="false" outlineLevel="1" collapsed="false">
      <c r="A314" s="60" t="str">
        <f aca="false">A313</f>
        <v>7.1.1</v>
      </c>
      <c r="B314" s="124" t="s">
        <v>1381</v>
      </c>
      <c r="C314" s="60" t="n">
        <v>2021</v>
      </c>
      <c r="D314" s="60" t="n">
        <v>0.23</v>
      </c>
      <c r="E314" s="137" t="n">
        <v>1</v>
      </c>
      <c r="F314" s="125" t="n">
        <v>5</v>
      </c>
      <c r="G314" s="138" t="n">
        <v>13.59108</v>
      </c>
    </row>
    <row r="315" customFormat="false" ht="30" hidden="false" customHeight="false" outlineLevel="1" collapsed="false">
      <c r="A315" s="60" t="str">
        <f aca="false">A314</f>
        <v>7.1.1</v>
      </c>
      <c r="B315" s="124" t="s">
        <v>1382</v>
      </c>
      <c r="C315" s="60" t="n">
        <v>2021</v>
      </c>
      <c r="D315" s="60" t="n">
        <v>0.23</v>
      </c>
      <c r="E315" s="137" t="n">
        <v>1</v>
      </c>
      <c r="F315" s="125" t="n">
        <v>7</v>
      </c>
      <c r="G315" s="138" t="n">
        <v>16.10434</v>
      </c>
    </row>
    <row r="316" customFormat="false" ht="30" hidden="false" customHeight="false" outlineLevel="1" collapsed="false">
      <c r="A316" s="60" t="str">
        <f aca="false">A315</f>
        <v>7.1.1</v>
      </c>
      <c r="B316" s="124" t="s">
        <v>1383</v>
      </c>
      <c r="C316" s="60" t="n">
        <v>2021</v>
      </c>
      <c r="D316" s="60" t="n">
        <v>0.23</v>
      </c>
      <c r="E316" s="137" t="n">
        <v>1</v>
      </c>
      <c r="F316" s="125" t="n">
        <v>5</v>
      </c>
      <c r="G316" s="138" t="n">
        <v>13.48971</v>
      </c>
    </row>
    <row r="317" customFormat="false" ht="30" hidden="false" customHeight="false" outlineLevel="1" collapsed="false">
      <c r="A317" s="60" t="str">
        <f aca="false">A316</f>
        <v>7.1.1</v>
      </c>
      <c r="B317" s="124" t="s">
        <v>1384</v>
      </c>
      <c r="C317" s="60" t="n">
        <v>2021</v>
      </c>
      <c r="D317" s="60" t="n">
        <v>0.23</v>
      </c>
      <c r="E317" s="137" t="n">
        <v>1</v>
      </c>
      <c r="F317" s="125" t="n">
        <v>3</v>
      </c>
      <c r="G317" s="138" t="n">
        <v>13.35557</v>
      </c>
    </row>
    <row r="318" customFormat="false" ht="30" hidden="false" customHeight="false" outlineLevel="1" collapsed="false">
      <c r="A318" s="60" t="str">
        <f aca="false">A317</f>
        <v>7.1.1</v>
      </c>
      <c r="B318" s="124" t="s">
        <v>1385</v>
      </c>
      <c r="C318" s="60" t="n">
        <v>2021</v>
      </c>
      <c r="D318" s="60" t="n">
        <v>0.23</v>
      </c>
      <c r="E318" s="137" t="n">
        <v>1</v>
      </c>
      <c r="F318" s="125" t="n">
        <v>5</v>
      </c>
      <c r="G318" s="138" t="n">
        <v>14.47362</v>
      </c>
    </row>
    <row r="319" customFormat="false" ht="30" hidden="false" customHeight="false" outlineLevel="1" collapsed="false">
      <c r="A319" s="60" t="str">
        <f aca="false">A318</f>
        <v>7.1.1</v>
      </c>
      <c r="B319" s="124" t="s">
        <v>1386</v>
      </c>
      <c r="C319" s="60" t="n">
        <v>2021</v>
      </c>
      <c r="D319" s="60" t="n">
        <v>0.23</v>
      </c>
      <c r="E319" s="137" t="n">
        <v>1</v>
      </c>
      <c r="F319" s="125" t="n">
        <v>5</v>
      </c>
      <c r="G319" s="138" t="n">
        <v>13.56051</v>
      </c>
    </row>
    <row r="320" customFormat="false" ht="30" hidden="false" customHeight="false" outlineLevel="1" collapsed="false">
      <c r="A320" s="60" t="str">
        <f aca="false">A319</f>
        <v>7.1.1</v>
      </c>
      <c r="B320" s="124" t="s">
        <v>1387</v>
      </c>
      <c r="C320" s="60" t="n">
        <v>2021</v>
      </c>
      <c r="D320" s="60" t="n">
        <v>0.23</v>
      </c>
      <c r="E320" s="137" t="n">
        <v>1</v>
      </c>
      <c r="F320" s="125" t="n">
        <v>5</v>
      </c>
      <c r="G320" s="138" t="n">
        <v>13.59105</v>
      </c>
    </row>
    <row r="321" customFormat="false" ht="30" hidden="false" customHeight="false" outlineLevel="1" collapsed="false">
      <c r="A321" s="60" t="str">
        <f aca="false">A320</f>
        <v>7.1.1</v>
      </c>
      <c r="B321" s="124" t="s">
        <v>1388</v>
      </c>
      <c r="C321" s="60" t="n">
        <v>2021</v>
      </c>
      <c r="D321" s="60" t="n">
        <v>0.23</v>
      </c>
      <c r="E321" s="137" t="n">
        <v>1</v>
      </c>
      <c r="F321" s="125" t="n">
        <v>5</v>
      </c>
      <c r="G321" s="138" t="n">
        <v>13.30497</v>
      </c>
    </row>
    <row r="322" customFormat="false" ht="30" hidden="false" customHeight="false" outlineLevel="1" collapsed="false">
      <c r="A322" s="60" t="str">
        <f aca="false">A321</f>
        <v>7.1.1</v>
      </c>
      <c r="B322" s="124" t="s">
        <v>1389</v>
      </c>
      <c r="C322" s="60" t="n">
        <v>2021</v>
      </c>
      <c r="D322" s="60" t="n">
        <v>0.23</v>
      </c>
      <c r="E322" s="137" t="n">
        <v>1</v>
      </c>
      <c r="F322" s="125" t="n">
        <v>3</v>
      </c>
      <c r="G322" s="138" t="n">
        <v>13.77716</v>
      </c>
    </row>
    <row r="323" customFormat="false" ht="30" hidden="false" customHeight="false" outlineLevel="1" collapsed="false">
      <c r="A323" s="60" t="str">
        <f aca="false">A322</f>
        <v>7.1.1</v>
      </c>
      <c r="B323" s="124" t="s">
        <v>1390</v>
      </c>
      <c r="C323" s="60" t="n">
        <v>2021</v>
      </c>
      <c r="D323" s="60" t="n">
        <v>0.23</v>
      </c>
      <c r="E323" s="137" t="n">
        <v>1</v>
      </c>
      <c r="F323" s="125" t="n">
        <v>5</v>
      </c>
      <c r="G323" s="138" t="n">
        <v>26.30028</v>
      </c>
    </row>
    <row r="324" customFormat="false" ht="30" hidden="false" customHeight="false" outlineLevel="1" collapsed="false">
      <c r="A324" s="60" t="str">
        <f aca="false">A323</f>
        <v>7.1.1</v>
      </c>
      <c r="B324" s="124" t="s">
        <v>1391</v>
      </c>
      <c r="C324" s="60" t="n">
        <v>2021</v>
      </c>
      <c r="D324" s="60" t="n">
        <v>0.23</v>
      </c>
      <c r="E324" s="137" t="n">
        <v>1</v>
      </c>
      <c r="F324" s="125" t="n">
        <v>3</v>
      </c>
      <c r="G324" s="138" t="n">
        <v>13.35556</v>
      </c>
    </row>
    <row r="325" customFormat="false" ht="30" hidden="false" customHeight="false" outlineLevel="1" collapsed="false">
      <c r="A325" s="60" t="str">
        <f aca="false">A324</f>
        <v>7.1.1</v>
      </c>
      <c r="B325" s="124" t="s">
        <v>1392</v>
      </c>
      <c r="C325" s="60" t="n">
        <v>2021</v>
      </c>
      <c r="D325" s="60" t="n">
        <v>0.23</v>
      </c>
      <c r="E325" s="137" t="n">
        <v>1</v>
      </c>
      <c r="F325" s="125" t="n">
        <v>3</v>
      </c>
      <c r="G325" s="138" t="n">
        <v>13.35557</v>
      </c>
    </row>
    <row r="326" customFormat="false" ht="30" hidden="false" customHeight="false" outlineLevel="1" collapsed="false">
      <c r="A326" s="60" t="str">
        <f aca="false">A325</f>
        <v>7.1.1</v>
      </c>
      <c r="B326" s="124" t="s">
        <v>1393</v>
      </c>
      <c r="C326" s="60" t="n">
        <v>2021</v>
      </c>
      <c r="D326" s="60" t="n">
        <v>0.23</v>
      </c>
      <c r="E326" s="137" t="n">
        <v>1</v>
      </c>
      <c r="F326" s="125" t="n">
        <v>3</v>
      </c>
      <c r="G326" s="138" t="n">
        <v>13.85138</v>
      </c>
    </row>
    <row r="327" customFormat="false" ht="30" hidden="false" customHeight="false" outlineLevel="1" collapsed="false">
      <c r="A327" s="60" t="str">
        <f aca="false">A326</f>
        <v>7.1.1</v>
      </c>
      <c r="B327" s="124" t="s">
        <v>1394</v>
      </c>
      <c r="C327" s="60" t="n">
        <v>2021</v>
      </c>
      <c r="D327" s="60" t="n">
        <v>0.23</v>
      </c>
      <c r="E327" s="137" t="n">
        <v>1</v>
      </c>
      <c r="F327" s="125" t="n">
        <v>5</v>
      </c>
      <c r="G327" s="138" t="n">
        <v>13.35556</v>
      </c>
    </row>
    <row r="328" customFormat="false" ht="30" hidden="false" customHeight="false" outlineLevel="1" collapsed="false">
      <c r="A328" s="60" t="str">
        <f aca="false">A327</f>
        <v>7.1.1</v>
      </c>
      <c r="B328" s="124" t="s">
        <v>1395</v>
      </c>
      <c r="C328" s="60" t="n">
        <v>2021</v>
      </c>
      <c r="D328" s="60" t="n">
        <v>0.23</v>
      </c>
      <c r="E328" s="137" t="n">
        <v>1</v>
      </c>
      <c r="F328" s="125" t="n">
        <v>3</v>
      </c>
      <c r="G328" s="138" t="n">
        <v>12.83663</v>
      </c>
    </row>
    <row r="329" customFormat="false" ht="30" hidden="false" customHeight="false" outlineLevel="1" collapsed="false">
      <c r="A329" s="60" t="str">
        <f aca="false">A328</f>
        <v>7.1.1</v>
      </c>
      <c r="B329" s="124" t="s">
        <v>1159</v>
      </c>
      <c r="C329" s="60" t="n">
        <v>2021</v>
      </c>
      <c r="D329" s="60" t="n">
        <v>0.23</v>
      </c>
      <c r="E329" s="137" t="n">
        <v>1</v>
      </c>
      <c r="F329" s="125" t="n">
        <v>5</v>
      </c>
      <c r="G329" s="138" t="n">
        <v>8.59150916474819</v>
      </c>
    </row>
    <row r="330" customFormat="false" ht="45" hidden="false" customHeight="false" outlineLevel="1" collapsed="false">
      <c r="A330" s="60" t="str">
        <f aca="false">A329</f>
        <v>7.1.1</v>
      </c>
      <c r="B330" s="124" t="s">
        <v>1160</v>
      </c>
      <c r="C330" s="60" t="n">
        <v>2021</v>
      </c>
      <c r="D330" s="60" t="n">
        <v>0.23</v>
      </c>
      <c r="E330" s="137" t="n">
        <v>1</v>
      </c>
      <c r="F330" s="125" t="n">
        <v>5</v>
      </c>
      <c r="G330" s="138" t="n">
        <v>2.52709930699836</v>
      </c>
    </row>
    <row r="331" customFormat="false" ht="30" hidden="false" customHeight="false" outlineLevel="1" collapsed="false">
      <c r="A331" s="60" t="str">
        <f aca="false">A330</f>
        <v>7.1.1</v>
      </c>
      <c r="B331" s="124" t="s">
        <v>1161</v>
      </c>
      <c r="C331" s="60" t="n">
        <v>2021</v>
      </c>
      <c r="D331" s="60" t="n">
        <v>0.23</v>
      </c>
      <c r="E331" s="137" t="n">
        <v>1</v>
      </c>
      <c r="F331" s="125" t="n">
        <v>3</v>
      </c>
      <c r="G331" s="138" t="n">
        <v>2.20548760595788</v>
      </c>
    </row>
    <row r="332" customFormat="false" ht="30" hidden="false" customHeight="false" outlineLevel="1" collapsed="false">
      <c r="A332" s="60" t="str">
        <f aca="false">A331</f>
        <v>7.1.1</v>
      </c>
      <c r="B332" s="124" t="s">
        <v>1162</v>
      </c>
      <c r="C332" s="60" t="n">
        <v>2021</v>
      </c>
      <c r="D332" s="60" t="n">
        <v>0.23</v>
      </c>
      <c r="E332" s="137" t="n">
        <v>1</v>
      </c>
      <c r="F332" s="125" t="n">
        <v>5</v>
      </c>
      <c r="G332" s="138" t="n">
        <v>2.55076813271164</v>
      </c>
    </row>
    <row r="333" customFormat="false" ht="30" hidden="false" customHeight="false" outlineLevel="1" collapsed="false">
      <c r="A333" s="60" t="str">
        <f aca="false">A332</f>
        <v>7.1.1</v>
      </c>
      <c r="B333" s="124" t="s">
        <v>1163</v>
      </c>
      <c r="C333" s="60" t="n">
        <v>2021</v>
      </c>
      <c r="D333" s="60" t="n">
        <v>0.23</v>
      </c>
      <c r="E333" s="137" t="n">
        <v>1</v>
      </c>
      <c r="F333" s="125" t="n">
        <v>5</v>
      </c>
      <c r="G333" s="138" t="n">
        <v>7.70913611862428</v>
      </c>
    </row>
    <row r="334" customFormat="false" ht="30" hidden="false" customHeight="false" outlineLevel="1" collapsed="false">
      <c r="A334" s="60" t="str">
        <f aca="false">A333</f>
        <v>7.1.1</v>
      </c>
      <c r="B334" s="124" t="s">
        <v>1164</v>
      </c>
      <c r="C334" s="60" t="n">
        <v>2021</v>
      </c>
      <c r="D334" s="60" t="n">
        <v>0.23</v>
      </c>
      <c r="E334" s="137" t="n">
        <v>1</v>
      </c>
      <c r="F334" s="125" t="n">
        <v>3</v>
      </c>
      <c r="G334" s="138" t="n">
        <v>4.46518725763791</v>
      </c>
    </row>
    <row r="335" customFormat="false" ht="30" hidden="false" customHeight="false" outlineLevel="1" collapsed="false">
      <c r="A335" s="60" t="str">
        <f aca="false">A334</f>
        <v>7.1.1</v>
      </c>
      <c r="B335" s="124" t="s">
        <v>1165</v>
      </c>
      <c r="C335" s="60" t="n">
        <v>2021</v>
      </c>
      <c r="D335" s="60" t="n">
        <v>0.23</v>
      </c>
      <c r="E335" s="137" t="n">
        <v>1</v>
      </c>
      <c r="F335" s="125" t="n">
        <v>5</v>
      </c>
      <c r="G335" s="138" t="n">
        <v>4.48241398703704</v>
      </c>
    </row>
    <row r="336" customFormat="false" ht="30" hidden="false" customHeight="false" outlineLevel="1" collapsed="false">
      <c r="A336" s="60" t="str">
        <f aca="false">A335</f>
        <v>7.1.1</v>
      </c>
      <c r="B336" s="124" t="s">
        <v>1167</v>
      </c>
      <c r="C336" s="60" t="n">
        <v>2021</v>
      </c>
      <c r="D336" s="60" t="n">
        <v>0.23</v>
      </c>
      <c r="E336" s="137" t="n">
        <v>1</v>
      </c>
      <c r="F336" s="125" t="n">
        <v>5</v>
      </c>
      <c r="G336" s="138" t="n">
        <v>4.07322335911391</v>
      </c>
    </row>
    <row r="337" customFormat="false" ht="15" hidden="false" customHeight="false" outlineLevel="1" collapsed="false">
      <c r="A337" s="60" t="str">
        <f aca="false">A336</f>
        <v>7.1.1</v>
      </c>
      <c r="B337" s="124" t="s">
        <v>1169</v>
      </c>
      <c r="C337" s="60" t="n">
        <v>2021</v>
      </c>
      <c r="D337" s="60" t="n">
        <v>0.23</v>
      </c>
      <c r="E337" s="137" t="n">
        <v>1</v>
      </c>
      <c r="F337" s="125" t="n">
        <v>5</v>
      </c>
      <c r="G337" s="138" t="n">
        <v>2.63600271063033</v>
      </c>
    </row>
    <row r="338" customFormat="false" ht="30" hidden="false" customHeight="false" outlineLevel="1" collapsed="false">
      <c r="A338" s="60" t="str">
        <f aca="false">A337</f>
        <v>7.1.1</v>
      </c>
      <c r="B338" s="124" t="s">
        <v>1396</v>
      </c>
      <c r="C338" s="60" t="n">
        <v>2021</v>
      </c>
      <c r="D338" s="60" t="n">
        <v>0.23</v>
      </c>
      <c r="E338" s="137" t="n">
        <v>1</v>
      </c>
      <c r="F338" s="125" t="n">
        <v>5</v>
      </c>
      <c r="G338" s="138" t="n">
        <v>1.16344</v>
      </c>
    </row>
    <row r="339" customFormat="false" ht="30" hidden="false" customHeight="false" outlineLevel="1" collapsed="false">
      <c r="A339" s="60" t="str">
        <f aca="false">A338</f>
        <v>7.1.1</v>
      </c>
      <c r="B339" s="124" t="s">
        <v>1397</v>
      </c>
      <c r="C339" s="60" t="n">
        <v>2021</v>
      </c>
      <c r="D339" s="60" t="n">
        <v>0.23</v>
      </c>
      <c r="E339" s="137" t="n">
        <v>1</v>
      </c>
      <c r="F339" s="125" t="n">
        <v>5</v>
      </c>
      <c r="G339" s="138" t="n">
        <v>1.47416</v>
      </c>
    </row>
    <row r="340" customFormat="false" ht="30" hidden="false" customHeight="false" outlineLevel="1" collapsed="false">
      <c r="A340" s="60" t="str">
        <f aca="false">A339</f>
        <v>7.1.1</v>
      </c>
      <c r="B340" s="124" t="s">
        <v>1398</v>
      </c>
      <c r="C340" s="60" t="n">
        <v>2021</v>
      </c>
      <c r="D340" s="60" t="n">
        <v>0.23</v>
      </c>
      <c r="E340" s="137" t="n">
        <v>1</v>
      </c>
      <c r="F340" s="125" t="n">
        <v>5</v>
      </c>
      <c r="G340" s="138" t="n">
        <v>1.16344</v>
      </c>
    </row>
    <row r="341" customFormat="false" ht="15" hidden="false" customHeight="false" outlineLevel="1" collapsed="false">
      <c r="A341" s="60" t="str">
        <f aca="false">A340</f>
        <v>7.1.1</v>
      </c>
      <c r="B341" s="124" t="s">
        <v>1399</v>
      </c>
      <c r="C341" s="60" t="n">
        <v>2021</v>
      </c>
      <c r="D341" s="60" t="n">
        <v>0.23</v>
      </c>
      <c r="E341" s="137" t="n">
        <v>1</v>
      </c>
      <c r="F341" s="125" t="n">
        <v>5</v>
      </c>
      <c r="G341" s="138" t="n">
        <v>14.2252</v>
      </c>
    </row>
    <row r="342" customFormat="false" ht="30" hidden="false" customHeight="false" outlineLevel="1" collapsed="false">
      <c r="A342" s="60" t="str">
        <f aca="false">A341</f>
        <v>7.1.1</v>
      </c>
      <c r="B342" s="124" t="s">
        <v>1400</v>
      </c>
      <c r="C342" s="60" t="n">
        <v>2021</v>
      </c>
      <c r="D342" s="60" t="n">
        <v>0.23</v>
      </c>
      <c r="E342" s="137" t="n">
        <v>1</v>
      </c>
      <c r="F342" s="125" t="n">
        <v>5</v>
      </c>
      <c r="G342" s="138" t="n">
        <v>13.53482</v>
      </c>
    </row>
    <row r="343" customFormat="false" ht="15" hidden="false" customHeight="false" outlineLevel="1" collapsed="false">
      <c r="A343" s="60" t="str">
        <f aca="false">A341</f>
        <v>7.1.1</v>
      </c>
      <c r="B343" s="124" t="s">
        <v>1401</v>
      </c>
      <c r="C343" s="60" t="n">
        <v>2021</v>
      </c>
      <c r="D343" s="60" t="n">
        <v>0.23</v>
      </c>
      <c r="E343" s="137" t="n">
        <v>1</v>
      </c>
      <c r="F343" s="125" t="n">
        <v>5</v>
      </c>
      <c r="G343" s="138" t="n">
        <v>13.84121</v>
      </c>
    </row>
    <row r="344" customFormat="false" ht="150" hidden="false" customHeight="false" outlineLevel="1" collapsed="false">
      <c r="A344" s="60" t="str">
        <f aca="false">A342</f>
        <v>7.1.1</v>
      </c>
      <c r="B344" s="74" t="s">
        <v>1402</v>
      </c>
      <c r="C344" s="60" t="n">
        <v>2021</v>
      </c>
      <c r="D344" s="60" t="n">
        <v>0.22</v>
      </c>
      <c r="E344" s="60" t="n">
        <v>400</v>
      </c>
      <c r="F344" s="60" t="n">
        <v>284</v>
      </c>
      <c r="G344" s="77" t="n">
        <v>5234.10775</v>
      </c>
    </row>
    <row r="345" customFormat="false" ht="30" hidden="false" customHeight="false" outlineLevel="1" collapsed="false">
      <c r="A345" s="60" t="str">
        <f aca="false">A343</f>
        <v>7.1.1</v>
      </c>
      <c r="B345" s="74" t="s">
        <v>1403</v>
      </c>
      <c r="C345" s="60" t="n">
        <v>2021</v>
      </c>
      <c r="D345" s="60" t="n">
        <v>0.23</v>
      </c>
      <c r="E345" s="137" t="n">
        <v>1</v>
      </c>
      <c r="F345" s="80" t="n">
        <v>0.03</v>
      </c>
      <c r="G345" s="77" t="n">
        <v>14.23327</v>
      </c>
    </row>
    <row r="346" customFormat="false" ht="15" hidden="false" customHeight="false" outlineLevel="1" collapsed="false">
      <c r="A346" s="60" t="str">
        <f aca="false">A344</f>
        <v>7.1.1</v>
      </c>
      <c r="B346" s="74" t="s">
        <v>1404</v>
      </c>
      <c r="C346" s="60" t="n">
        <v>2021</v>
      </c>
      <c r="D346" s="60" t="n">
        <v>0.23</v>
      </c>
      <c r="E346" s="137" t="n">
        <v>1</v>
      </c>
      <c r="F346" s="80" t="n">
        <v>0.03</v>
      </c>
      <c r="G346" s="77" t="n">
        <v>14.20574</v>
      </c>
    </row>
    <row r="347" customFormat="false" ht="15" hidden="false" customHeight="false" outlineLevel="1" collapsed="false">
      <c r="A347" s="60" t="str">
        <f aca="false">A345</f>
        <v>7.1.1</v>
      </c>
      <c r="B347" s="74" t="s">
        <v>1405</v>
      </c>
      <c r="C347" s="60" t="n">
        <v>2021</v>
      </c>
      <c r="D347" s="60" t="n">
        <v>0.23</v>
      </c>
      <c r="E347" s="137" t="n">
        <v>1</v>
      </c>
      <c r="F347" s="80" t="n">
        <v>5</v>
      </c>
      <c r="G347" s="77" t="n">
        <v>13.69088</v>
      </c>
    </row>
    <row r="348" customFormat="false" ht="30" hidden="false" customHeight="false" outlineLevel="1" collapsed="false">
      <c r="A348" s="60" t="s">
        <v>296</v>
      </c>
      <c r="B348" s="124" t="s">
        <v>1180</v>
      </c>
      <c r="C348" s="60" t="n">
        <v>2021</v>
      </c>
      <c r="D348" s="60" t="n">
        <v>0.23</v>
      </c>
      <c r="E348" s="137" t="n">
        <v>1</v>
      </c>
      <c r="F348" s="125" t="n">
        <v>5</v>
      </c>
      <c r="G348" s="138" t="n">
        <v>5.09176</v>
      </c>
    </row>
    <row r="349" customFormat="false" ht="30" hidden="false" customHeight="false" outlineLevel="1" collapsed="false">
      <c r="A349" s="60" t="str">
        <f aca="false">A348</f>
        <v>7.1.1</v>
      </c>
      <c r="B349" s="124" t="s">
        <v>1406</v>
      </c>
      <c r="C349" s="60" t="n">
        <v>2021</v>
      </c>
      <c r="D349" s="60" t="n">
        <v>0.23</v>
      </c>
      <c r="E349" s="137" t="n">
        <v>1</v>
      </c>
      <c r="F349" s="125" t="n">
        <v>5</v>
      </c>
      <c r="G349" s="138" t="n">
        <v>14.00523</v>
      </c>
    </row>
    <row r="350" customFormat="false" ht="30" hidden="false" customHeight="false" outlineLevel="1" collapsed="false">
      <c r="A350" s="60" t="str">
        <f aca="false">A349</f>
        <v>7.1.1</v>
      </c>
      <c r="B350" s="124" t="s">
        <v>1407</v>
      </c>
      <c r="C350" s="60" t="n">
        <v>2021</v>
      </c>
      <c r="D350" s="60" t="n">
        <v>0.23</v>
      </c>
      <c r="E350" s="137" t="n">
        <v>1</v>
      </c>
      <c r="F350" s="125" t="n">
        <v>5</v>
      </c>
      <c r="G350" s="138" t="n">
        <v>13.98911</v>
      </c>
    </row>
    <row r="351" customFormat="false" ht="30" hidden="false" customHeight="false" outlineLevel="1" collapsed="false">
      <c r="A351" s="60" t="str">
        <f aca="false">A350</f>
        <v>7.1.1</v>
      </c>
      <c r="B351" s="124" t="s">
        <v>1408</v>
      </c>
      <c r="C351" s="60" t="n">
        <v>2021</v>
      </c>
      <c r="D351" s="60" t="n">
        <v>0.23</v>
      </c>
      <c r="E351" s="137" t="n">
        <v>1</v>
      </c>
      <c r="F351" s="125" t="n">
        <v>5</v>
      </c>
      <c r="G351" s="138" t="n">
        <v>14.02193</v>
      </c>
    </row>
    <row r="352" customFormat="false" ht="15" hidden="false" customHeight="false" outlineLevel="1" collapsed="false">
      <c r="A352" s="60" t="str">
        <f aca="false">A351</f>
        <v>7.1.1</v>
      </c>
      <c r="B352" s="124" t="s">
        <v>1409</v>
      </c>
      <c r="C352" s="60" t="n">
        <v>2021</v>
      </c>
      <c r="D352" s="60" t="n">
        <v>0.23</v>
      </c>
      <c r="E352" s="137" t="n">
        <v>1</v>
      </c>
      <c r="F352" s="125" t="n">
        <v>5</v>
      </c>
      <c r="G352" s="138" t="n">
        <v>20.95404</v>
      </c>
    </row>
    <row r="353" customFormat="false" ht="30" hidden="false" customHeight="false" outlineLevel="1" collapsed="false">
      <c r="A353" s="60" t="str">
        <f aca="false">A352</f>
        <v>7.1.1</v>
      </c>
      <c r="B353" s="124" t="s">
        <v>1410</v>
      </c>
      <c r="C353" s="60" t="n">
        <v>2021</v>
      </c>
      <c r="D353" s="60" t="n">
        <v>0.23</v>
      </c>
      <c r="E353" s="137" t="n">
        <v>1</v>
      </c>
      <c r="F353" s="125" t="n">
        <v>5</v>
      </c>
      <c r="G353" s="138" t="n">
        <v>18.52848</v>
      </c>
    </row>
    <row r="354" customFormat="false" ht="15" hidden="false" customHeight="false" outlineLevel="1" collapsed="false">
      <c r="A354" s="60" t="str">
        <f aca="false">A353</f>
        <v>7.1.1</v>
      </c>
      <c r="B354" s="124" t="s">
        <v>1411</v>
      </c>
      <c r="C354" s="60" t="n">
        <v>2021</v>
      </c>
      <c r="D354" s="60" t="n">
        <v>0.23</v>
      </c>
      <c r="E354" s="137" t="n">
        <v>1</v>
      </c>
      <c r="F354" s="125" t="n">
        <v>5</v>
      </c>
      <c r="G354" s="138" t="n">
        <v>13.13757</v>
      </c>
    </row>
    <row r="355" customFormat="false" ht="30" hidden="false" customHeight="false" outlineLevel="1" collapsed="false">
      <c r="A355" s="60" t="str">
        <f aca="false">A354</f>
        <v>7.1.1</v>
      </c>
      <c r="B355" s="124" t="s">
        <v>1412</v>
      </c>
      <c r="C355" s="60" t="n">
        <v>2021</v>
      </c>
      <c r="D355" s="60" t="n">
        <v>0.23</v>
      </c>
      <c r="E355" s="137" t="n">
        <v>1</v>
      </c>
      <c r="F355" s="125" t="n">
        <v>5</v>
      </c>
      <c r="G355" s="138" t="n">
        <v>31.3842</v>
      </c>
    </row>
    <row r="356" customFormat="false" ht="30" hidden="false" customHeight="false" outlineLevel="1" collapsed="false">
      <c r="A356" s="60" t="str">
        <f aca="false">A355</f>
        <v>7.1.1</v>
      </c>
      <c r="B356" s="124" t="s">
        <v>1413</v>
      </c>
      <c r="C356" s="60" t="n">
        <v>2021</v>
      </c>
      <c r="D356" s="60" t="n">
        <v>0.23</v>
      </c>
      <c r="E356" s="137" t="n">
        <v>1</v>
      </c>
      <c r="F356" s="125" t="n">
        <v>5</v>
      </c>
      <c r="G356" s="138" t="n">
        <v>14.29519</v>
      </c>
    </row>
    <row r="357" customFormat="false" ht="15" hidden="false" customHeight="false" outlineLevel="1" collapsed="false">
      <c r="A357" s="60" t="str">
        <f aca="false">A356</f>
        <v>7.1.1</v>
      </c>
      <c r="B357" s="124" t="s">
        <v>1414</v>
      </c>
      <c r="C357" s="60" t="n">
        <v>2021</v>
      </c>
      <c r="D357" s="60" t="n">
        <v>0.23</v>
      </c>
      <c r="E357" s="137" t="n">
        <v>1</v>
      </c>
      <c r="F357" s="125" t="n">
        <v>5</v>
      </c>
      <c r="G357" s="138" t="n">
        <v>14.8312</v>
      </c>
    </row>
    <row r="358" customFormat="false" ht="30" hidden="false" customHeight="false" outlineLevel="1" collapsed="false">
      <c r="A358" s="60" t="str">
        <f aca="false">A357</f>
        <v>7.1.1</v>
      </c>
      <c r="B358" s="124" t="s">
        <v>1415</v>
      </c>
      <c r="C358" s="60" t="n">
        <v>2021</v>
      </c>
      <c r="D358" s="60" t="n">
        <v>0.23</v>
      </c>
      <c r="E358" s="137" t="n">
        <v>1</v>
      </c>
      <c r="F358" s="125" t="n">
        <v>5</v>
      </c>
      <c r="G358" s="138" t="n">
        <v>13.13755</v>
      </c>
    </row>
    <row r="359" customFormat="false" ht="15" hidden="false" customHeight="false" outlineLevel="1" collapsed="false">
      <c r="A359" s="60" t="str">
        <f aca="false">A358</f>
        <v>7.1.1</v>
      </c>
      <c r="B359" s="124" t="s">
        <v>1416</v>
      </c>
      <c r="C359" s="60" t="n">
        <v>2021</v>
      </c>
      <c r="D359" s="60" t="n">
        <v>0.23</v>
      </c>
      <c r="E359" s="137" t="n">
        <v>1</v>
      </c>
      <c r="F359" s="125" t="n">
        <v>5</v>
      </c>
      <c r="G359" s="138" t="n">
        <v>13.65633</v>
      </c>
    </row>
    <row r="360" customFormat="false" ht="30" hidden="false" customHeight="false" outlineLevel="1" collapsed="false">
      <c r="A360" s="60" t="str">
        <f aca="false">A359</f>
        <v>7.1.1</v>
      </c>
      <c r="B360" s="124" t="s">
        <v>1417</v>
      </c>
      <c r="C360" s="60" t="n">
        <v>2021</v>
      </c>
      <c r="D360" s="60" t="n">
        <v>0.23</v>
      </c>
      <c r="E360" s="137" t="n">
        <v>1</v>
      </c>
      <c r="F360" s="125" t="n">
        <v>5</v>
      </c>
      <c r="G360" s="138" t="n">
        <v>25.63307</v>
      </c>
    </row>
    <row r="361" customFormat="false" ht="30" hidden="false" customHeight="false" outlineLevel="1" collapsed="false">
      <c r="A361" s="60" t="str">
        <f aca="false">A360</f>
        <v>7.1.1</v>
      </c>
      <c r="B361" s="124" t="s">
        <v>1418</v>
      </c>
      <c r="C361" s="60" t="n">
        <v>2021</v>
      </c>
      <c r="D361" s="60" t="n">
        <v>0.23</v>
      </c>
      <c r="E361" s="137" t="n">
        <v>1</v>
      </c>
      <c r="F361" s="125" t="n">
        <v>5</v>
      </c>
      <c r="G361" s="138" t="n">
        <v>25.90929</v>
      </c>
    </row>
    <row r="362" customFormat="false" ht="30" hidden="false" customHeight="false" outlineLevel="1" collapsed="false">
      <c r="A362" s="60" t="str">
        <f aca="false">A361</f>
        <v>7.1.1</v>
      </c>
      <c r="B362" s="124" t="s">
        <v>1184</v>
      </c>
      <c r="C362" s="60" t="n">
        <v>2021</v>
      </c>
      <c r="D362" s="60" t="n">
        <v>0.23</v>
      </c>
      <c r="E362" s="137" t="n">
        <v>1</v>
      </c>
      <c r="F362" s="125" t="n">
        <v>5</v>
      </c>
      <c r="G362" s="138" t="n">
        <v>8.89491583299695</v>
      </c>
    </row>
    <row r="363" customFormat="false" ht="15" hidden="false" customHeight="false" outlineLevel="1" collapsed="false">
      <c r="A363" s="60" t="str">
        <f aca="false">A361</f>
        <v>7.1.1</v>
      </c>
      <c r="B363" s="124" t="s">
        <v>1185</v>
      </c>
      <c r="C363" s="60" t="n">
        <v>2021</v>
      </c>
      <c r="D363" s="60" t="n">
        <v>0.23</v>
      </c>
      <c r="E363" s="137" t="n">
        <v>1</v>
      </c>
      <c r="F363" s="125" t="n">
        <v>5</v>
      </c>
      <c r="G363" s="138" t="n">
        <v>5.50812039901699</v>
      </c>
    </row>
    <row r="364" customFormat="false" ht="120" hidden="false" customHeight="false" outlineLevel="1" collapsed="false">
      <c r="A364" s="60" t="str">
        <f aca="false">A362</f>
        <v>7.1.1</v>
      </c>
      <c r="B364" s="139" t="s">
        <v>1419</v>
      </c>
      <c r="C364" s="60" t="n">
        <v>2021</v>
      </c>
      <c r="D364" s="116" t="n">
        <v>0.22</v>
      </c>
      <c r="E364" s="60" t="n">
        <v>258</v>
      </c>
      <c r="F364" s="80" t="n">
        <v>194.27</v>
      </c>
      <c r="G364" s="97" t="n">
        <v>3588.53321</v>
      </c>
    </row>
    <row r="365" customFormat="false" ht="15" hidden="false" customHeight="false" outlineLevel="0" collapsed="false">
      <c r="A365" s="49" t="s">
        <v>545</v>
      </c>
      <c r="B365" s="50" t="s">
        <v>546</v>
      </c>
      <c r="C365" s="60"/>
      <c r="D365" s="116"/>
      <c r="E365" s="96" t="n">
        <f aca="false">SUM(E366:E524)</f>
        <v>327</v>
      </c>
      <c r="F365" s="96" t="n">
        <f aca="false">SUM(F366:F524)</f>
        <v>2214.2</v>
      </c>
      <c r="G365" s="96" t="n">
        <f aca="false">SUM(G366:G524)</f>
        <v>6320.62625080595</v>
      </c>
    </row>
    <row r="366" customFormat="false" ht="30" hidden="false" customHeight="false" outlineLevel="1" collapsed="false">
      <c r="A366" s="60" t="s">
        <v>545</v>
      </c>
      <c r="B366" s="124" t="s">
        <v>1420</v>
      </c>
      <c r="C366" s="60" t="n">
        <v>2021</v>
      </c>
      <c r="D366" s="116" t="n">
        <v>0.4</v>
      </c>
      <c r="E366" s="140" t="n">
        <v>1</v>
      </c>
      <c r="F366" s="125" t="n">
        <v>15</v>
      </c>
      <c r="G366" s="97" t="n">
        <v>23.60732</v>
      </c>
    </row>
    <row r="367" customFormat="false" ht="30" hidden="false" customHeight="false" outlineLevel="1" collapsed="false">
      <c r="A367" s="60" t="str">
        <f aca="false">A366</f>
        <v>7.2.1</v>
      </c>
      <c r="B367" s="124" t="s">
        <v>1421</v>
      </c>
      <c r="C367" s="60" t="n">
        <v>2021</v>
      </c>
      <c r="D367" s="116" t="n">
        <v>0.4</v>
      </c>
      <c r="E367" s="140" t="n">
        <v>1</v>
      </c>
      <c r="F367" s="125" t="n">
        <v>15</v>
      </c>
      <c r="G367" s="97" t="n">
        <v>23.60733</v>
      </c>
    </row>
    <row r="368" customFormat="false" ht="30" hidden="false" customHeight="false" outlineLevel="1" collapsed="false">
      <c r="A368" s="60" t="str">
        <f aca="false">A367</f>
        <v>7.2.1</v>
      </c>
      <c r="B368" s="124" t="s">
        <v>1422</v>
      </c>
      <c r="C368" s="60" t="n">
        <v>2021</v>
      </c>
      <c r="D368" s="116" t="n">
        <v>0.4</v>
      </c>
      <c r="E368" s="140" t="n">
        <v>1</v>
      </c>
      <c r="F368" s="125" t="n">
        <v>10</v>
      </c>
      <c r="G368" s="97" t="n">
        <v>28.5678</v>
      </c>
    </row>
    <row r="369" customFormat="false" ht="45" hidden="false" customHeight="false" outlineLevel="1" collapsed="false">
      <c r="A369" s="60" t="str">
        <f aca="false">A368</f>
        <v>7.2.1</v>
      </c>
      <c r="B369" s="124" t="s">
        <v>1423</v>
      </c>
      <c r="C369" s="60" t="n">
        <v>2021</v>
      </c>
      <c r="D369" s="116" t="n">
        <v>0.4</v>
      </c>
      <c r="E369" s="140" t="n">
        <v>1</v>
      </c>
      <c r="F369" s="125" t="n">
        <v>14</v>
      </c>
      <c r="G369" s="97" t="n">
        <v>23.37407</v>
      </c>
    </row>
    <row r="370" customFormat="false" ht="30" hidden="false" customHeight="false" outlineLevel="1" collapsed="false">
      <c r="A370" s="60" t="str">
        <f aca="false">A369</f>
        <v>7.2.1</v>
      </c>
      <c r="B370" s="124" t="s">
        <v>1424</v>
      </c>
      <c r="C370" s="60" t="n">
        <v>2021</v>
      </c>
      <c r="D370" s="116" t="n">
        <v>0.4</v>
      </c>
      <c r="E370" s="140" t="n">
        <v>1</v>
      </c>
      <c r="F370" s="125" t="n">
        <v>15</v>
      </c>
      <c r="G370" s="97" t="n">
        <v>28.94169</v>
      </c>
    </row>
    <row r="371" customFormat="false" ht="30" hidden="false" customHeight="false" outlineLevel="1" collapsed="false">
      <c r="A371" s="60" t="str">
        <f aca="false">A370</f>
        <v>7.2.1</v>
      </c>
      <c r="B371" s="124" t="s">
        <v>1425</v>
      </c>
      <c r="C371" s="60" t="n">
        <v>2021</v>
      </c>
      <c r="D371" s="116" t="n">
        <v>0.4</v>
      </c>
      <c r="E371" s="140" t="n">
        <v>1</v>
      </c>
      <c r="F371" s="125" t="n">
        <v>15</v>
      </c>
      <c r="G371" s="97" t="n">
        <v>29.18758</v>
      </c>
    </row>
    <row r="372" customFormat="false" ht="15" hidden="false" customHeight="false" outlineLevel="1" collapsed="false">
      <c r="A372" s="60" t="str">
        <f aca="false">A371</f>
        <v>7.2.1</v>
      </c>
      <c r="B372" s="124" t="s">
        <v>1426</v>
      </c>
      <c r="C372" s="60" t="n">
        <v>2021</v>
      </c>
      <c r="D372" s="116" t="n">
        <v>0.4</v>
      </c>
      <c r="E372" s="140" t="n">
        <v>1</v>
      </c>
      <c r="F372" s="125" t="n">
        <v>15</v>
      </c>
      <c r="G372" s="97" t="n">
        <v>16.70271</v>
      </c>
    </row>
    <row r="373" customFormat="false" ht="30" hidden="false" customHeight="false" outlineLevel="1" collapsed="false">
      <c r="A373" s="60" t="str">
        <f aca="false">A372</f>
        <v>7.2.1</v>
      </c>
      <c r="B373" s="124" t="s">
        <v>1427</v>
      </c>
      <c r="C373" s="60" t="n">
        <v>2021</v>
      </c>
      <c r="D373" s="116" t="n">
        <v>0.4</v>
      </c>
      <c r="E373" s="140" t="n">
        <v>1</v>
      </c>
      <c r="F373" s="125" t="n">
        <v>10</v>
      </c>
      <c r="G373" s="97" t="n">
        <v>23.70499</v>
      </c>
    </row>
    <row r="374" customFormat="false" ht="30" hidden="false" customHeight="false" outlineLevel="1" collapsed="false">
      <c r="A374" s="60" t="str">
        <f aca="false">A373</f>
        <v>7.2.1</v>
      </c>
      <c r="B374" s="124" t="s">
        <v>1428</v>
      </c>
      <c r="C374" s="60" t="n">
        <v>2021</v>
      </c>
      <c r="D374" s="116" t="n">
        <v>0.4</v>
      </c>
      <c r="E374" s="140" t="n">
        <v>1</v>
      </c>
      <c r="F374" s="125" t="n">
        <v>10</v>
      </c>
      <c r="G374" s="97" t="n">
        <v>23.53999</v>
      </c>
    </row>
    <row r="375" customFormat="false" ht="15" hidden="false" customHeight="false" outlineLevel="1" collapsed="false">
      <c r="A375" s="60" t="str">
        <f aca="false">A374</f>
        <v>7.2.1</v>
      </c>
      <c r="B375" s="124" t="s">
        <v>1429</v>
      </c>
      <c r="C375" s="60" t="n">
        <v>2021</v>
      </c>
      <c r="D375" s="116" t="n">
        <v>0.4</v>
      </c>
      <c r="E375" s="140" t="n">
        <v>1</v>
      </c>
      <c r="F375" s="125" t="n">
        <v>15</v>
      </c>
      <c r="G375" s="97" t="n">
        <v>16.04721</v>
      </c>
    </row>
    <row r="376" customFormat="false" ht="30" hidden="false" customHeight="false" outlineLevel="1" collapsed="false">
      <c r="A376" s="60" t="str">
        <f aca="false">A375</f>
        <v>7.2.1</v>
      </c>
      <c r="B376" s="124" t="s">
        <v>1430</v>
      </c>
      <c r="C376" s="60" t="n">
        <v>2021</v>
      </c>
      <c r="D376" s="116" t="n">
        <v>0.4</v>
      </c>
      <c r="E376" s="140" t="n">
        <v>1</v>
      </c>
      <c r="F376" s="125" t="n">
        <v>8</v>
      </c>
      <c r="G376" s="97" t="n">
        <v>18.24685</v>
      </c>
    </row>
    <row r="377" customFormat="false" ht="30" hidden="false" customHeight="false" outlineLevel="1" collapsed="false">
      <c r="A377" s="60" t="str">
        <f aca="false">A376</f>
        <v>7.2.1</v>
      </c>
      <c r="B377" s="124" t="s">
        <v>1431</v>
      </c>
      <c r="C377" s="60" t="n">
        <v>2021</v>
      </c>
      <c r="D377" s="116" t="n">
        <v>0.4</v>
      </c>
      <c r="E377" s="140" t="n">
        <v>1</v>
      </c>
      <c r="F377" s="125" t="n">
        <v>10</v>
      </c>
      <c r="G377" s="97" t="n">
        <v>16.99279</v>
      </c>
    </row>
    <row r="378" customFormat="false" ht="30" hidden="false" customHeight="false" outlineLevel="1" collapsed="false">
      <c r="A378" s="60" t="str">
        <f aca="false">A377</f>
        <v>7.2.1</v>
      </c>
      <c r="B378" s="124" t="s">
        <v>1432</v>
      </c>
      <c r="C378" s="60" t="n">
        <v>2021</v>
      </c>
      <c r="D378" s="116" t="n">
        <v>0.4</v>
      </c>
      <c r="E378" s="140" t="n">
        <v>1</v>
      </c>
      <c r="F378" s="125" t="n">
        <v>10</v>
      </c>
      <c r="G378" s="97" t="n">
        <v>25.20504</v>
      </c>
    </row>
    <row r="379" customFormat="false" ht="45" hidden="false" customHeight="false" outlineLevel="1" collapsed="false">
      <c r="A379" s="60" t="str">
        <f aca="false">A378</f>
        <v>7.2.1</v>
      </c>
      <c r="B379" s="124" t="s">
        <v>1137</v>
      </c>
      <c r="C379" s="60" t="n">
        <v>2021</v>
      </c>
      <c r="D379" s="116" t="n">
        <v>0.4</v>
      </c>
      <c r="E379" s="140" t="n">
        <v>1</v>
      </c>
      <c r="F379" s="125" t="n">
        <v>15</v>
      </c>
      <c r="G379" s="97" t="n">
        <v>18.709132328222</v>
      </c>
    </row>
    <row r="380" customFormat="false" ht="15" hidden="false" customHeight="false" outlineLevel="1" collapsed="false">
      <c r="A380" s="60" t="str">
        <f aca="false">A379</f>
        <v>7.2.1</v>
      </c>
      <c r="B380" s="124" t="s">
        <v>1433</v>
      </c>
      <c r="C380" s="60" t="n">
        <v>2021</v>
      </c>
      <c r="D380" s="116" t="n">
        <v>0.4</v>
      </c>
      <c r="E380" s="140" t="n">
        <v>1</v>
      </c>
      <c r="F380" s="125" t="n">
        <v>10</v>
      </c>
      <c r="G380" s="97" t="n">
        <v>15.61544</v>
      </c>
    </row>
    <row r="381" customFormat="false" ht="15" hidden="false" customHeight="false" outlineLevel="1" collapsed="false">
      <c r="A381" s="60" t="str">
        <f aca="false">A380</f>
        <v>7.2.1</v>
      </c>
      <c r="B381" s="124" t="s">
        <v>1434</v>
      </c>
      <c r="C381" s="60" t="n">
        <v>2021</v>
      </c>
      <c r="D381" s="116" t="n">
        <v>0.4</v>
      </c>
      <c r="E381" s="140" t="n">
        <v>1</v>
      </c>
      <c r="F381" s="125" t="n">
        <v>15</v>
      </c>
      <c r="G381" s="97" t="n">
        <v>16.52638</v>
      </c>
    </row>
    <row r="382" customFormat="false" ht="15" hidden="false" customHeight="false" outlineLevel="1" collapsed="false">
      <c r="A382" s="60" t="str">
        <f aca="false">A381</f>
        <v>7.2.1</v>
      </c>
      <c r="B382" s="124" t="s">
        <v>1435</v>
      </c>
      <c r="C382" s="60" t="n">
        <v>2021</v>
      </c>
      <c r="D382" s="116" t="n">
        <v>0.4</v>
      </c>
      <c r="E382" s="140" t="n">
        <v>1</v>
      </c>
      <c r="F382" s="125" t="n">
        <v>15</v>
      </c>
      <c r="G382" s="97" t="n">
        <v>16.12504</v>
      </c>
    </row>
    <row r="383" customFormat="false" ht="30" hidden="false" customHeight="false" outlineLevel="1" collapsed="false">
      <c r="A383" s="60" t="str">
        <f aca="false">A382</f>
        <v>7.2.1</v>
      </c>
      <c r="B383" s="124" t="s">
        <v>1436</v>
      </c>
      <c r="C383" s="60" t="n">
        <v>2021</v>
      </c>
      <c r="D383" s="116" t="n">
        <v>0.4</v>
      </c>
      <c r="E383" s="140" t="n">
        <v>1</v>
      </c>
      <c r="F383" s="125" t="n">
        <v>2.2</v>
      </c>
      <c r="G383" s="97" t="n">
        <v>16.02819</v>
      </c>
    </row>
    <row r="384" customFormat="false" ht="30" hidden="false" customHeight="false" outlineLevel="1" collapsed="false">
      <c r="A384" s="60" t="str">
        <f aca="false">A383</f>
        <v>7.2.1</v>
      </c>
      <c r="B384" s="124" t="s">
        <v>1437</v>
      </c>
      <c r="C384" s="60" t="n">
        <v>2021</v>
      </c>
      <c r="D384" s="116" t="n">
        <v>0.4</v>
      </c>
      <c r="E384" s="140" t="n">
        <v>1</v>
      </c>
      <c r="F384" s="125" t="n">
        <v>8</v>
      </c>
      <c r="G384" s="97" t="n">
        <v>18.01777</v>
      </c>
    </row>
    <row r="385" customFormat="false" ht="30" hidden="false" customHeight="false" outlineLevel="1" collapsed="false">
      <c r="A385" s="60" t="str">
        <f aca="false">A384</f>
        <v>7.2.1</v>
      </c>
      <c r="B385" s="124" t="s">
        <v>1438</v>
      </c>
      <c r="C385" s="60" t="n">
        <v>2021</v>
      </c>
      <c r="D385" s="116" t="n">
        <v>0.4</v>
      </c>
      <c r="E385" s="140" t="n">
        <v>1</v>
      </c>
      <c r="F385" s="125" t="n">
        <v>5</v>
      </c>
      <c r="G385" s="97" t="n">
        <v>17.99841</v>
      </c>
    </row>
    <row r="386" customFormat="false" ht="15" hidden="false" customHeight="false" outlineLevel="1" collapsed="false">
      <c r="A386" s="60" t="str">
        <f aca="false">A385</f>
        <v>7.2.1</v>
      </c>
      <c r="B386" s="124" t="s">
        <v>1439</v>
      </c>
      <c r="C386" s="60" t="n">
        <v>2021</v>
      </c>
      <c r="D386" s="116" t="n">
        <v>0.4</v>
      </c>
      <c r="E386" s="140" t="n">
        <v>1</v>
      </c>
      <c r="F386" s="125" t="n">
        <v>15</v>
      </c>
      <c r="G386" s="97" t="n">
        <v>18.46563</v>
      </c>
    </row>
    <row r="387" customFormat="false" ht="15" hidden="false" customHeight="false" outlineLevel="1" collapsed="false">
      <c r="A387" s="60" t="str">
        <f aca="false">A386</f>
        <v>7.2.1</v>
      </c>
      <c r="B387" s="124" t="s">
        <v>1440</v>
      </c>
      <c r="C387" s="60" t="n">
        <v>2021</v>
      </c>
      <c r="D387" s="116" t="n">
        <v>0.4</v>
      </c>
      <c r="E387" s="140" t="n">
        <v>1</v>
      </c>
      <c r="F387" s="125" t="n">
        <v>10</v>
      </c>
      <c r="G387" s="97" t="n">
        <v>17.57007</v>
      </c>
    </row>
    <row r="388" customFormat="false" ht="30" hidden="false" customHeight="false" outlineLevel="1" collapsed="false">
      <c r="A388" s="60" t="str">
        <f aca="false">A387</f>
        <v>7.2.1</v>
      </c>
      <c r="B388" s="124" t="s">
        <v>1441</v>
      </c>
      <c r="C388" s="60" t="n">
        <v>2021</v>
      </c>
      <c r="D388" s="116" t="n">
        <v>0.4</v>
      </c>
      <c r="E388" s="140" t="n">
        <v>1</v>
      </c>
      <c r="F388" s="125" t="n">
        <v>15</v>
      </c>
      <c r="G388" s="97" t="n">
        <v>15.89076</v>
      </c>
    </row>
    <row r="389" customFormat="false" ht="45" hidden="false" customHeight="false" outlineLevel="1" collapsed="false">
      <c r="A389" s="60" t="str">
        <f aca="false">A388</f>
        <v>7.2.1</v>
      </c>
      <c r="B389" s="124" t="s">
        <v>1442</v>
      </c>
      <c r="C389" s="60" t="n">
        <v>2021</v>
      </c>
      <c r="D389" s="116" t="n">
        <v>0.4</v>
      </c>
      <c r="E389" s="140" t="n">
        <v>1</v>
      </c>
      <c r="F389" s="125" t="n">
        <v>5</v>
      </c>
      <c r="G389" s="97" t="n">
        <v>14.47591</v>
      </c>
    </row>
    <row r="390" customFormat="false" ht="15" hidden="false" customHeight="false" outlineLevel="1" collapsed="false">
      <c r="A390" s="60" t="str">
        <f aca="false">A389</f>
        <v>7.2.1</v>
      </c>
      <c r="B390" s="124" t="s">
        <v>1443</v>
      </c>
      <c r="C390" s="60" t="n">
        <v>2021</v>
      </c>
      <c r="D390" s="116" t="n">
        <v>0.4</v>
      </c>
      <c r="E390" s="140" t="n">
        <v>1</v>
      </c>
      <c r="F390" s="125" t="n">
        <v>15</v>
      </c>
      <c r="G390" s="97" t="n">
        <v>16.84422</v>
      </c>
    </row>
    <row r="391" customFormat="false" ht="30" hidden="false" customHeight="false" outlineLevel="1" collapsed="false">
      <c r="A391" s="60" t="str">
        <f aca="false">A390</f>
        <v>7.2.1</v>
      </c>
      <c r="B391" s="124" t="s">
        <v>1444</v>
      </c>
      <c r="C391" s="60" t="n">
        <v>2021</v>
      </c>
      <c r="D391" s="116" t="n">
        <v>0.4</v>
      </c>
      <c r="E391" s="140" t="n">
        <v>1</v>
      </c>
      <c r="F391" s="125" t="n">
        <v>10</v>
      </c>
      <c r="G391" s="97" t="n">
        <v>23.13359</v>
      </c>
    </row>
    <row r="392" customFormat="false" ht="30" hidden="false" customHeight="false" outlineLevel="1" collapsed="false">
      <c r="A392" s="60" t="str">
        <f aca="false">A391</f>
        <v>7.2.1</v>
      </c>
      <c r="B392" s="124" t="s">
        <v>1445</v>
      </c>
      <c r="C392" s="60" t="n">
        <v>2021</v>
      </c>
      <c r="D392" s="116" t="n">
        <v>0.4</v>
      </c>
      <c r="E392" s="140" t="n">
        <v>1</v>
      </c>
      <c r="F392" s="125" t="n">
        <v>10</v>
      </c>
      <c r="G392" s="97" t="n">
        <v>22.93021</v>
      </c>
    </row>
    <row r="393" customFormat="false" ht="30" hidden="false" customHeight="false" outlineLevel="1" collapsed="false">
      <c r="A393" s="60" t="str">
        <f aca="false">A392</f>
        <v>7.2.1</v>
      </c>
      <c r="B393" s="124" t="s">
        <v>1446</v>
      </c>
      <c r="C393" s="60" t="n">
        <v>2021</v>
      </c>
      <c r="D393" s="116" t="n">
        <v>0.4</v>
      </c>
      <c r="E393" s="140" t="n">
        <v>1</v>
      </c>
      <c r="F393" s="125" t="n">
        <v>10</v>
      </c>
      <c r="G393" s="97" t="n">
        <v>23.77334</v>
      </c>
    </row>
    <row r="394" customFormat="false" ht="15" hidden="false" customHeight="false" outlineLevel="1" collapsed="false">
      <c r="A394" s="60" t="str">
        <f aca="false">A393</f>
        <v>7.2.1</v>
      </c>
      <c r="B394" s="124" t="s">
        <v>1447</v>
      </c>
      <c r="C394" s="60" t="n">
        <v>2021</v>
      </c>
      <c r="D394" s="116" t="n">
        <v>0.4</v>
      </c>
      <c r="E394" s="140" t="n">
        <v>1</v>
      </c>
      <c r="F394" s="125" t="n">
        <v>10</v>
      </c>
      <c r="G394" s="97" t="n">
        <v>15.94761</v>
      </c>
    </row>
    <row r="395" customFormat="false" ht="15" hidden="false" customHeight="false" outlineLevel="1" collapsed="false">
      <c r="A395" s="60" t="str">
        <f aca="false">A394</f>
        <v>7.2.1</v>
      </c>
      <c r="B395" s="124" t="s">
        <v>1448</v>
      </c>
      <c r="C395" s="60" t="n">
        <v>2021</v>
      </c>
      <c r="D395" s="116" t="n">
        <v>0.4</v>
      </c>
      <c r="E395" s="140" t="n">
        <v>1</v>
      </c>
      <c r="F395" s="125" t="n">
        <v>10</v>
      </c>
      <c r="G395" s="97" t="n">
        <v>15.28668</v>
      </c>
    </row>
    <row r="396" customFormat="false" ht="30" hidden="false" customHeight="false" outlineLevel="1" collapsed="false">
      <c r="A396" s="60" t="str">
        <f aca="false">A395</f>
        <v>7.2.1</v>
      </c>
      <c r="B396" s="124" t="s">
        <v>1449</v>
      </c>
      <c r="C396" s="60" t="n">
        <v>2021</v>
      </c>
      <c r="D396" s="116" t="n">
        <v>0.4</v>
      </c>
      <c r="E396" s="140" t="n">
        <v>1</v>
      </c>
      <c r="F396" s="125" t="n">
        <v>10</v>
      </c>
      <c r="G396" s="97" t="n">
        <v>23.6541</v>
      </c>
    </row>
    <row r="397" customFormat="false" ht="30" hidden="false" customHeight="false" outlineLevel="1" collapsed="false">
      <c r="A397" s="60" t="str">
        <f aca="false">A396</f>
        <v>7.2.1</v>
      </c>
      <c r="B397" s="124" t="s">
        <v>1450</v>
      </c>
      <c r="C397" s="60" t="n">
        <v>2021</v>
      </c>
      <c r="D397" s="116" t="n">
        <v>0.4</v>
      </c>
      <c r="E397" s="140" t="n">
        <v>1</v>
      </c>
      <c r="F397" s="125" t="n">
        <v>15</v>
      </c>
      <c r="G397" s="97" t="n">
        <v>17.13721</v>
      </c>
    </row>
    <row r="398" customFormat="false" ht="15" hidden="false" customHeight="false" outlineLevel="1" collapsed="false">
      <c r="A398" s="60" t="str">
        <f aca="false">A397</f>
        <v>7.2.1</v>
      </c>
      <c r="B398" s="124" t="s">
        <v>1451</v>
      </c>
      <c r="C398" s="60" t="n">
        <v>2021</v>
      </c>
      <c r="D398" s="116" t="n">
        <v>0.4</v>
      </c>
      <c r="E398" s="140" t="n">
        <v>1</v>
      </c>
      <c r="F398" s="125" t="n">
        <v>15</v>
      </c>
      <c r="G398" s="97" t="n">
        <v>15.58151</v>
      </c>
    </row>
    <row r="399" customFormat="false" ht="15" hidden="false" customHeight="false" outlineLevel="1" collapsed="false">
      <c r="A399" s="60" t="str">
        <f aca="false">A398</f>
        <v>7.2.1</v>
      </c>
      <c r="B399" s="124" t="s">
        <v>1452</v>
      </c>
      <c r="C399" s="60" t="n">
        <v>2021</v>
      </c>
      <c r="D399" s="116" t="n">
        <v>0.4</v>
      </c>
      <c r="E399" s="140" t="n">
        <v>1</v>
      </c>
      <c r="F399" s="125" t="n">
        <v>10</v>
      </c>
      <c r="G399" s="97" t="n">
        <v>33.52088</v>
      </c>
    </row>
    <row r="400" customFormat="false" ht="15" hidden="false" customHeight="false" outlineLevel="1" collapsed="false">
      <c r="A400" s="60" t="str">
        <f aca="false">A399</f>
        <v>7.2.1</v>
      </c>
      <c r="B400" s="124" t="s">
        <v>1453</v>
      </c>
      <c r="C400" s="60" t="n">
        <v>2021</v>
      </c>
      <c r="D400" s="116" t="n">
        <v>0.4</v>
      </c>
      <c r="E400" s="140" t="n">
        <v>1</v>
      </c>
      <c r="F400" s="125" t="n">
        <v>15</v>
      </c>
      <c r="G400" s="97" t="n">
        <v>17.35921</v>
      </c>
    </row>
    <row r="401" customFormat="false" ht="30" hidden="false" customHeight="false" outlineLevel="1" collapsed="false">
      <c r="A401" s="60" t="str">
        <f aca="false">A400</f>
        <v>7.2.1</v>
      </c>
      <c r="B401" s="124" t="s">
        <v>1454</v>
      </c>
      <c r="C401" s="60" t="n">
        <v>2021</v>
      </c>
      <c r="D401" s="116" t="n">
        <v>0.4</v>
      </c>
      <c r="E401" s="140" t="n">
        <v>1</v>
      </c>
      <c r="F401" s="125" t="n">
        <v>15</v>
      </c>
      <c r="G401" s="97" t="n">
        <v>16.87784</v>
      </c>
    </row>
    <row r="402" customFormat="false" ht="30" hidden="false" customHeight="false" outlineLevel="1" collapsed="false">
      <c r="A402" s="60" t="str">
        <f aca="false">A401</f>
        <v>7.2.1</v>
      </c>
      <c r="B402" s="124" t="s">
        <v>1455</v>
      </c>
      <c r="C402" s="60" t="n">
        <v>2021</v>
      </c>
      <c r="D402" s="116" t="n">
        <v>0.4</v>
      </c>
      <c r="E402" s="140" t="n">
        <v>1</v>
      </c>
      <c r="F402" s="125" t="n">
        <v>15</v>
      </c>
      <c r="G402" s="97" t="n">
        <v>28.42761</v>
      </c>
    </row>
    <row r="403" customFormat="false" ht="15" hidden="false" customHeight="false" outlineLevel="1" collapsed="false">
      <c r="A403" s="60" t="str">
        <f aca="false">A402</f>
        <v>7.2.1</v>
      </c>
      <c r="B403" s="124" t="s">
        <v>1456</v>
      </c>
      <c r="C403" s="60" t="n">
        <v>2021</v>
      </c>
      <c r="D403" s="116" t="n">
        <v>0.4</v>
      </c>
      <c r="E403" s="140" t="n">
        <v>1</v>
      </c>
      <c r="F403" s="125" t="n">
        <v>10</v>
      </c>
      <c r="G403" s="97" t="n">
        <v>17.51476</v>
      </c>
    </row>
    <row r="404" customFormat="false" ht="30" hidden="false" customHeight="false" outlineLevel="1" collapsed="false">
      <c r="A404" s="60" t="str">
        <f aca="false">A403</f>
        <v>7.2.1</v>
      </c>
      <c r="B404" s="124" t="s">
        <v>1457</v>
      </c>
      <c r="C404" s="60" t="n">
        <v>2021</v>
      </c>
      <c r="D404" s="116" t="n">
        <v>0.4</v>
      </c>
      <c r="E404" s="140" t="n">
        <v>1</v>
      </c>
      <c r="F404" s="125" t="n">
        <v>15</v>
      </c>
      <c r="G404" s="97" t="n">
        <v>28.70455</v>
      </c>
    </row>
    <row r="405" customFormat="false" ht="30" hidden="false" customHeight="false" outlineLevel="1" collapsed="false">
      <c r="A405" s="60" t="str">
        <f aca="false">A404</f>
        <v>7.2.1</v>
      </c>
      <c r="B405" s="124" t="s">
        <v>1458</v>
      </c>
      <c r="C405" s="60" t="n">
        <v>2021</v>
      </c>
      <c r="D405" s="116" t="n">
        <v>0.4</v>
      </c>
      <c r="E405" s="140" t="n">
        <v>1</v>
      </c>
      <c r="F405" s="125" t="n">
        <v>15</v>
      </c>
      <c r="G405" s="97" t="n">
        <v>17.23124</v>
      </c>
    </row>
    <row r="406" customFormat="false" ht="45" hidden="false" customHeight="false" outlineLevel="1" collapsed="false">
      <c r="A406" s="60" t="str">
        <f aca="false">A405</f>
        <v>7.2.1</v>
      </c>
      <c r="B406" s="124" t="s">
        <v>1459</v>
      </c>
      <c r="C406" s="60" t="n">
        <v>2021</v>
      </c>
      <c r="D406" s="116" t="n">
        <v>0.4</v>
      </c>
      <c r="E406" s="140" t="n">
        <v>1</v>
      </c>
      <c r="F406" s="125" t="n">
        <v>15</v>
      </c>
      <c r="G406" s="97" t="n">
        <v>19.47957</v>
      </c>
    </row>
    <row r="407" customFormat="false" ht="15" hidden="false" customHeight="false" outlineLevel="1" collapsed="false">
      <c r="A407" s="60" t="str">
        <f aca="false">A406</f>
        <v>7.2.1</v>
      </c>
      <c r="B407" s="124" t="s">
        <v>1460</v>
      </c>
      <c r="C407" s="60" t="n">
        <v>2021</v>
      </c>
      <c r="D407" s="116" t="n">
        <v>0.4</v>
      </c>
      <c r="E407" s="140" t="n">
        <v>1</v>
      </c>
      <c r="F407" s="125" t="n">
        <v>10</v>
      </c>
      <c r="G407" s="97" t="n">
        <v>16.49917</v>
      </c>
    </row>
    <row r="408" customFormat="false" ht="15" hidden="false" customHeight="false" outlineLevel="1" collapsed="false">
      <c r="A408" s="60" t="str">
        <f aca="false">A407</f>
        <v>7.2.1</v>
      </c>
      <c r="B408" s="124" t="s">
        <v>1461</v>
      </c>
      <c r="C408" s="60" t="n">
        <v>2021</v>
      </c>
      <c r="D408" s="116" t="n">
        <v>0.4</v>
      </c>
      <c r="E408" s="140" t="n">
        <v>1</v>
      </c>
      <c r="F408" s="125" t="n">
        <v>15</v>
      </c>
      <c r="G408" s="97" t="n">
        <v>16.11584</v>
      </c>
    </row>
    <row r="409" customFormat="false" ht="45" hidden="false" customHeight="false" outlineLevel="1" collapsed="false">
      <c r="A409" s="60" t="str">
        <f aca="false">A408</f>
        <v>7.2.1</v>
      </c>
      <c r="B409" s="124" t="s">
        <v>1462</v>
      </c>
      <c r="C409" s="60" t="n">
        <v>2021</v>
      </c>
      <c r="D409" s="116" t="n">
        <v>0.4</v>
      </c>
      <c r="E409" s="140" t="n">
        <v>1</v>
      </c>
      <c r="F409" s="125" t="n">
        <v>15</v>
      </c>
      <c r="G409" s="97" t="n">
        <v>16.63238</v>
      </c>
    </row>
    <row r="410" customFormat="false" ht="30" hidden="false" customHeight="false" outlineLevel="1" collapsed="false">
      <c r="A410" s="60" t="str">
        <f aca="false">A409</f>
        <v>7.2.1</v>
      </c>
      <c r="B410" s="124" t="s">
        <v>1463</v>
      </c>
      <c r="C410" s="60" t="n">
        <v>2021</v>
      </c>
      <c r="D410" s="116" t="n">
        <v>0.4</v>
      </c>
      <c r="E410" s="140" t="n">
        <v>1</v>
      </c>
      <c r="F410" s="125" t="n">
        <v>15</v>
      </c>
      <c r="G410" s="97" t="n">
        <v>23.82681</v>
      </c>
    </row>
    <row r="411" customFormat="false" ht="15" hidden="false" customHeight="false" outlineLevel="1" collapsed="false">
      <c r="A411" s="60" t="str">
        <f aca="false">A410</f>
        <v>7.2.1</v>
      </c>
      <c r="B411" s="124" t="s">
        <v>1464</v>
      </c>
      <c r="C411" s="60" t="n">
        <v>2021</v>
      </c>
      <c r="D411" s="116" t="n">
        <v>0.4</v>
      </c>
      <c r="E411" s="140" t="n">
        <v>1</v>
      </c>
      <c r="F411" s="125" t="n">
        <v>15</v>
      </c>
      <c r="G411" s="97" t="n">
        <v>23.28465</v>
      </c>
    </row>
    <row r="412" customFormat="false" ht="30" hidden="false" customHeight="false" outlineLevel="1" collapsed="false">
      <c r="A412" s="60" t="str">
        <f aca="false">A411</f>
        <v>7.2.1</v>
      </c>
      <c r="B412" s="124" t="s">
        <v>1465</v>
      </c>
      <c r="C412" s="60" t="n">
        <v>2021</v>
      </c>
      <c r="D412" s="116" t="n">
        <v>0.4</v>
      </c>
      <c r="E412" s="140" t="n">
        <v>1</v>
      </c>
      <c r="F412" s="125" t="n">
        <v>10</v>
      </c>
      <c r="G412" s="97" t="n">
        <v>23.71175</v>
      </c>
    </row>
    <row r="413" customFormat="false" ht="15" hidden="false" customHeight="false" outlineLevel="1" collapsed="false">
      <c r="A413" s="60" t="str">
        <f aca="false">A412</f>
        <v>7.2.1</v>
      </c>
      <c r="B413" s="124" t="s">
        <v>1466</v>
      </c>
      <c r="C413" s="60" t="n">
        <v>2021</v>
      </c>
      <c r="D413" s="116" t="n">
        <v>0.4</v>
      </c>
      <c r="E413" s="140" t="n">
        <v>1</v>
      </c>
      <c r="F413" s="125" t="n">
        <v>10</v>
      </c>
      <c r="G413" s="97" t="n">
        <v>23.09778</v>
      </c>
    </row>
    <row r="414" customFormat="false" ht="15" hidden="false" customHeight="false" outlineLevel="1" collapsed="false">
      <c r="A414" s="60" t="str">
        <f aca="false">A413</f>
        <v>7.2.1</v>
      </c>
      <c r="B414" s="124" t="s">
        <v>1467</v>
      </c>
      <c r="C414" s="60" t="n">
        <v>2021</v>
      </c>
      <c r="D414" s="116" t="n">
        <v>0.4</v>
      </c>
      <c r="E414" s="140" t="n">
        <v>1</v>
      </c>
      <c r="F414" s="125" t="n">
        <v>5</v>
      </c>
      <c r="G414" s="97" t="n">
        <v>17.90592</v>
      </c>
    </row>
    <row r="415" customFormat="false" ht="15" hidden="false" customHeight="false" outlineLevel="1" collapsed="false">
      <c r="A415" s="60" t="str">
        <f aca="false">A414</f>
        <v>7.2.1</v>
      </c>
      <c r="B415" s="124" t="s">
        <v>1468</v>
      </c>
      <c r="C415" s="60" t="n">
        <v>2021</v>
      </c>
      <c r="D415" s="116" t="n">
        <v>0.4</v>
      </c>
      <c r="E415" s="140" t="n">
        <v>1</v>
      </c>
      <c r="F415" s="125" t="n">
        <v>10</v>
      </c>
      <c r="G415" s="97" t="n">
        <v>16.98076</v>
      </c>
    </row>
    <row r="416" customFormat="false" ht="15" hidden="false" customHeight="false" outlineLevel="1" collapsed="false">
      <c r="A416" s="60" t="str">
        <f aca="false">A415</f>
        <v>7.2.1</v>
      </c>
      <c r="B416" s="124" t="s">
        <v>1469</v>
      </c>
      <c r="C416" s="60" t="n">
        <v>2021</v>
      </c>
      <c r="D416" s="116" t="n">
        <v>0.4</v>
      </c>
      <c r="E416" s="140" t="n">
        <v>1</v>
      </c>
      <c r="F416" s="125" t="n">
        <v>15</v>
      </c>
      <c r="G416" s="97" t="n">
        <v>15.58374</v>
      </c>
    </row>
    <row r="417" customFormat="false" ht="30" hidden="false" customHeight="false" outlineLevel="1" collapsed="false">
      <c r="A417" s="60" t="str">
        <f aca="false">A416</f>
        <v>7.2.1</v>
      </c>
      <c r="B417" s="124" t="s">
        <v>1470</v>
      </c>
      <c r="C417" s="60" t="n">
        <v>2021</v>
      </c>
      <c r="D417" s="116" t="n">
        <v>0.4</v>
      </c>
      <c r="E417" s="140" t="n">
        <v>1</v>
      </c>
      <c r="F417" s="125" t="n">
        <v>10</v>
      </c>
      <c r="G417" s="97" t="n">
        <v>23.20871</v>
      </c>
    </row>
    <row r="418" customFormat="false" ht="45" hidden="false" customHeight="false" outlineLevel="1" collapsed="false">
      <c r="A418" s="60" t="str">
        <f aca="false">A417</f>
        <v>7.2.1</v>
      </c>
      <c r="B418" s="124" t="s">
        <v>1471</v>
      </c>
      <c r="C418" s="60" t="n">
        <v>2021</v>
      </c>
      <c r="D418" s="116" t="n">
        <v>0.4</v>
      </c>
      <c r="E418" s="140" t="n">
        <v>1</v>
      </c>
      <c r="F418" s="125" t="n">
        <v>15</v>
      </c>
      <c r="G418" s="97" t="n">
        <v>14.69728</v>
      </c>
    </row>
    <row r="419" customFormat="false" ht="15" hidden="false" customHeight="false" outlineLevel="1" collapsed="false">
      <c r="A419" s="60" t="str">
        <f aca="false">A418</f>
        <v>7.2.1</v>
      </c>
      <c r="B419" s="124" t="s">
        <v>1472</v>
      </c>
      <c r="C419" s="60" t="n">
        <v>2021</v>
      </c>
      <c r="D419" s="116" t="n">
        <v>0.4</v>
      </c>
      <c r="E419" s="140" t="n">
        <v>1</v>
      </c>
      <c r="F419" s="125" t="n">
        <v>15</v>
      </c>
      <c r="G419" s="97" t="n">
        <v>15.98262</v>
      </c>
    </row>
    <row r="420" customFormat="false" ht="30" hidden="false" customHeight="false" outlineLevel="1" collapsed="false">
      <c r="A420" s="60" t="str">
        <f aca="false">A419</f>
        <v>7.2.1</v>
      </c>
      <c r="B420" s="124" t="s">
        <v>1473</v>
      </c>
      <c r="C420" s="60" t="n">
        <v>2021</v>
      </c>
      <c r="D420" s="116" t="n">
        <v>0.4</v>
      </c>
      <c r="E420" s="140" t="n">
        <v>1</v>
      </c>
      <c r="F420" s="125" t="n">
        <v>5</v>
      </c>
      <c r="G420" s="97" t="n">
        <v>16.90316</v>
      </c>
    </row>
    <row r="421" customFormat="false" ht="30" hidden="false" customHeight="false" outlineLevel="1" collapsed="false">
      <c r="A421" s="60" t="str">
        <f aca="false">A420</f>
        <v>7.2.1</v>
      </c>
      <c r="B421" s="124" t="s">
        <v>1474</v>
      </c>
      <c r="C421" s="60" t="n">
        <v>2021</v>
      </c>
      <c r="D421" s="116" t="n">
        <v>0.4</v>
      </c>
      <c r="E421" s="140" t="n">
        <v>1</v>
      </c>
      <c r="F421" s="125" t="n">
        <v>15</v>
      </c>
      <c r="G421" s="97" t="n">
        <v>14.92437</v>
      </c>
    </row>
    <row r="422" customFormat="false" ht="15" hidden="false" customHeight="false" outlineLevel="1" collapsed="false">
      <c r="A422" s="60" t="str">
        <f aca="false">A421</f>
        <v>7.2.1</v>
      </c>
      <c r="B422" s="124" t="s">
        <v>1475</v>
      </c>
      <c r="C422" s="60" t="n">
        <v>2021</v>
      </c>
      <c r="D422" s="116" t="n">
        <v>0.4</v>
      </c>
      <c r="E422" s="140" t="n">
        <v>1</v>
      </c>
      <c r="F422" s="125" t="n">
        <v>15</v>
      </c>
      <c r="G422" s="97" t="n">
        <v>16.15867</v>
      </c>
    </row>
    <row r="423" customFormat="false" ht="15" hidden="false" customHeight="false" outlineLevel="1" collapsed="false">
      <c r="A423" s="60" t="str">
        <f aca="false">A422</f>
        <v>7.2.1</v>
      </c>
      <c r="B423" s="124" t="s">
        <v>1476</v>
      </c>
      <c r="C423" s="60" t="n">
        <v>2021</v>
      </c>
      <c r="D423" s="116" t="n">
        <v>0.4</v>
      </c>
      <c r="E423" s="140" t="n">
        <v>1</v>
      </c>
      <c r="F423" s="125" t="n">
        <v>15</v>
      </c>
      <c r="G423" s="97" t="n">
        <v>16.70828</v>
      </c>
    </row>
    <row r="424" customFormat="false" ht="15" hidden="false" customHeight="false" outlineLevel="1" collapsed="false">
      <c r="A424" s="60" t="str">
        <f aca="false">A423</f>
        <v>7.2.1</v>
      </c>
      <c r="B424" s="124" t="s">
        <v>1477</v>
      </c>
      <c r="C424" s="60" t="n">
        <v>2021</v>
      </c>
      <c r="D424" s="116" t="n">
        <v>0.4</v>
      </c>
      <c r="E424" s="140" t="n">
        <v>1</v>
      </c>
      <c r="F424" s="125" t="n">
        <v>10</v>
      </c>
      <c r="G424" s="97" t="n">
        <v>17.01429</v>
      </c>
    </row>
    <row r="425" customFormat="false" ht="30" hidden="false" customHeight="false" outlineLevel="1" collapsed="false">
      <c r="A425" s="60" t="str">
        <f aca="false">A424</f>
        <v>7.2.1</v>
      </c>
      <c r="B425" s="124" t="s">
        <v>1147</v>
      </c>
      <c r="C425" s="60" t="n">
        <v>2021</v>
      </c>
      <c r="D425" s="116" t="n">
        <v>0.4</v>
      </c>
      <c r="E425" s="140" t="n">
        <v>1</v>
      </c>
      <c r="F425" s="125" t="n">
        <v>15</v>
      </c>
      <c r="G425" s="97" t="n">
        <v>10.0358774402951</v>
      </c>
    </row>
    <row r="426" customFormat="false" ht="30" hidden="false" customHeight="false" outlineLevel="1" collapsed="false">
      <c r="A426" s="60" t="str">
        <f aca="false">A425</f>
        <v>7.2.1</v>
      </c>
      <c r="B426" s="124" t="s">
        <v>1478</v>
      </c>
      <c r="C426" s="60" t="n">
        <v>2021</v>
      </c>
      <c r="D426" s="116" t="n">
        <v>0.4</v>
      </c>
      <c r="E426" s="140" t="n">
        <v>1</v>
      </c>
      <c r="F426" s="125" t="n">
        <v>9</v>
      </c>
      <c r="G426" s="97" t="n">
        <v>17.35089</v>
      </c>
    </row>
    <row r="427" customFormat="false" ht="15" hidden="false" customHeight="false" outlineLevel="1" collapsed="false">
      <c r="A427" s="60" t="str">
        <f aca="false">A426</f>
        <v>7.2.1</v>
      </c>
      <c r="B427" s="124" t="s">
        <v>1479</v>
      </c>
      <c r="C427" s="60" t="n">
        <v>2021</v>
      </c>
      <c r="D427" s="116" t="n">
        <v>0.4</v>
      </c>
      <c r="E427" s="140" t="n">
        <v>1</v>
      </c>
      <c r="F427" s="125" t="n">
        <v>10</v>
      </c>
      <c r="G427" s="97" t="n">
        <v>15.51402</v>
      </c>
    </row>
    <row r="428" customFormat="false" ht="15" hidden="false" customHeight="false" outlineLevel="1" collapsed="false">
      <c r="A428" s="60" t="str">
        <f aca="false">A427</f>
        <v>7.2.1</v>
      </c>
      <c r="B428" s="124" t="s">
        <v>1480</v>
      </c>
      <c r="C428" s="60" t="n">
        <v>2021</v>
      </c>
      <c r="D428" s="116" t="n">
        <v>0.4</v>
      </c>
      <c r="E428" s="140" t="n">
        <v>1</v>
      </c>
      <c r="F428" s="125" t="n">
        <v>15</v>
      </c>
      <c r="G428" s="97" t="n">
        <v>15.97838</v>
      </c>
    </row>
    <row r="429" customFormat="false" ht="15" hidden="false" customHeight="false" outlineLevel="1" collapsed="false">
      <c r="A429" s="60" t="str">
        <f aca="false">A428</f>
        <v>7.2.1</v>
      </c>
      <c r="B429" s="124" t="s">
        <v>1481</v>
      </c>
      <c r="C429" s="60" t="n">
        <v>2021</v>
      </c>
      <c r="D429" s="116" t="n">
        <v>0.4</v>
      </c>
      <c r="E429" s="140" t="n">
        <v>1</v>
      </c>
      <c r="F429" s="125" t="n">
        <v>10</v>
      </c>
      <c r="G429" s="97" t="n">
        <v>15.33813</v>
      </c>
    </row>
    <row r="430" customFormat="false" ht="45" hidden="false" customHeight="false" outlineLevel="1" collapsed="false">
      <c r="A430" s="60" t="str">
        <f aca="false">A429</f>
        <v>7.2.1</v>
      </c>
      <c r="B430" s="124" t="s">
        <v>1149</v>
      </c>
      <c r="C430" s="60" t="n">
        <v>2021</v>
      </c>
      <c r="D430" s="116" t="n">
        <v>0.4</v>
      </c>
      <c r="E430" s="140" t="n">
        <v>1</v>
      </c>
      <c r="F430" s="125" t="n">
        <v>15</v>
      </c>
      <c r="G430" s="97" t="n">
        <v>7.40675563001475</v>
      </c>
    </row>
    <row r="431" customFormat="false" ht="45" hidden="false" customHeight="false" outlineLevel="1" collapsed="false">
      <c r="A431" s="60" t="str">
        <f aca="false">A430</f>
        <v>7.2.1</v>
      </c>
      <c r="B431" s="124" t="s">
        <v>1482</v>
      </c>
      <c r="C431" s="60" t="n">
        <v>2021</v>
      </c>
      <c r="D431" s="116" t="n">
        <v>0.4</v>
      </c>
      <c r="E431" s="140" t="n">
        <v>1</v>
      </c>
      <c r="F431" s="125" t="n">
        <v>10</v>
      </c>
      <c r="G431" s="97" t="n">
        <v>16.96767</v>
      </c>
    </row>
    <row r="432" customFormat="false" ht="45" hidden="false" customHeight="false" outlineLevel="1" collapsed="false">
      <c r="A432" s="60" t="str">
        <f aca="false">A431</f>
        <v>7.2.1</v>
      </c>
      <c r="B432" s="124" t="s">
        <v>1483</v>
      </c>
      <c r="C432" s="60" t="n">
        <v>2021</v>
      </c>
      <c r="D432" s="116" t="n">
        <v>0.4</v>
      </c>
      <c r="E432" s="140" t="n">
        <v>1</v>
      </c>
      <c r="F432" s="125" t="n">
        <v>15</v>
      </c>
      <c r="G432" s="97" t="n">
        <v>17.86388</v>
      </c>
    </row>
    <row r="433" customFormat="false" ht="15" hidden="false" customHeight="false" outlineLevel="1" collapsed="false">
      <c r="A433" s="60" t="str">
        <f aca="false">A432</f>
        <v>7.2.1</v>
      </c>
      <c r="B433" s="124" t="s">
        <v>1484</v>
      </c>
      <c r="C433" s="60" t="n">
        <v>2021</v>
      </c>
      <c r="D433" s="116" t="n">
        <v>0.4</v>
      </c>
      <c r="E433" s="140" t="n">
        <v>1</v>
      </c>
      <c r="F433" s="125" t="n">
        <v>12</v>
      </c>
      <c r="G433" s="97" t="n">
        <v>18.79617</v>
      </c>
    </row>
    <row r="434" customFormat="false" ht="30" hidden="false" customHeight="false" outlineLevel="1" collapsed="false">
      <c r="A434" s="60" t="str">
        <f aca="false">A433</f>
        <v>7.2.1</v>
      </c>
      <c r="B434" s="124" t="s">
        <v>1485</v>
      </c>
      <c r="C434" s="60" t="n">
        <v>2021</v>
      </c>
      <c r="D434" s="116" t="n">
        <v>0.4</v>
      </c>
      <c r="E434" s="140" t="n">
        <v>1</v>
      </c>
      <c r="F434" s="125" t="n">
        <v>15</v>
      </c>
      <c r="G434" s="97" t="n">
        <v>16.22334</v>
      </c>
    </row>
    <row r="435" customFormat="false" ht="30" hidden="false" customHeight="false" outlineLevel="1" collapsed="false">
      <c r="A435" s="60" t="str">
        <f aca="false">A434</f>
        <v>7.2.1</v>
      </c>
      <c r="B435" s="124" t="s">
        <v>1486</v>
      </c>
      <c r="C435" s="60" t="n">
        <v>2021</v>
      </c>
      <c r="D435" s="116" t="n">
        <v>0.4</v>
      </c>
      <c r="E435" s="140" t="n">
        <v>1</v>
      </c>
      <c r="F435" s="125" t="n">
        <v>13</v>
      </c>
      <c r="G435" s="97" t="n">
        <v>18.99728</v>
      </c>
    </row>
    <row r="436" customFormat="false" ht="15" hidden="false" customHeight="false" outlineLevel="1" collapsed="false">
      <c r="A436" s="60" t="str">
        <f aca="false">A435</f>
        <v>7.2.1</v>
      </c>
      <c r="B436" s="124" t="s">
        <v>1487</v>
      </c>
      <c r="C436" s="60" t="n">
        <v>2021</v>
      </c>
      <c r="D436" s="116" t="n">
        <v>0.4</v>
      </c>
      <c r="E436" s="140" t="n">
        <v>1</v>
      </c>
      <c r="F436" s="125" t="n">
        <v>10</v>
      </c>
      <c r="G436" s="97" t="n">
        <v>16.04975</v>
      </c>
    </row>
    <row r="437" customFormat="false" ht="15" hidden="false" customHeight="false" outlineLevel="1" collapsed="false">
      <c r="A437" s="60" t="str">
        <f aca="false">A436</f>
        <v>7.2.1</v>
      </c>
      <c r="B437" s="124" t="s">
        <v>1488</v>
      </c>
      <c r="C437" s="60" t="n">
        <v>2021</v>
      </c>
      <c r="D437" s="116" t="n">
        <v>0.4</v>
      </c>
      <c r="E437" s="140" t="n">
        <v>1</v>
      </c>
      <c r="F437" s="125" t="n">
        <v>5</v>
      </c>
      <c r="G437" s="97" t="n">
        <v>15.85065</v>
      </c>
    </row>
    <row r="438" customFormat="false" ht="30" hidden="false" customHeight="false" outlineLevel="1" collapsed="false">
      <c r="A438" s="60" t="str">
        <f aca="false">A437</f>
        <v>7.2.1</v>
      </c>
      <c r="B438" s="124" t="s">
        <v>1489</v>
      </c>
      <c r="C438" s="60" t="n">
        <v>2021</v>
      </c>
      <c r="D438" s="116" t="n">
        <v>0.4</v>
      </c>
      <c r="E438" s="140" t="n">
        <v>1</v>
      </c>
      <c r="F438" s="125" t="n">
        <v>10</v>
      </c>
      <c r="G438" s="97" t="n">
        <v>15.60052</v>
      </c>
    </row>
    <row r="439" customFormat="false" ht="15" hidden="false" customHeight="false" outlineLevel="1" collapsed="false">
      <c r="A439" s="60" t="str">
        <f aca="false">A438</f>
        <v>7.2.1</v>
      </c>
      <c r="B439" s="124" t="s">
        <v>1490</v>
      </c>
      <c r="C439" s="60" t="n">
        <v>2021</v>
      </c>
      <c r="D439" s="116" t="n">
        <v>0.4</v>
      </c>
      <c r="E439" s="140" t="n">
        <v>1</v>
      </c>
      <c r="F439" s="125" t="n">
        <v>10</v>
      </c>
      <c r="G439" s="97" t="n">
        <v>23.14417</v>
      </c>
    </row>
    <row r="440" customFormat="false" ht="15" hidden="false" customHeight="false" outlineLevel="1" collapsed="false">
      <c r="A440" s="60" t="str">
        <f aca="false">A439</f>
        <v>7.2.1</v>
      </c>
      <c r="B440" s="124" t="s">
        <v>1491</v>
      </c>
      <c r="C440" s="60" t="n">
        <v>2021</v>
      </c>
      <c r="D440" s="116" t="n">
        <v>0.4</v>
      </c>
      <c r="E440" s="140" t="n">
        <v>1</v>
      </c>
      <c r="F440" s="125" t="n">
        <v>15</v>
      </c>
      <c r="G440" s="97" t="n">
        <v>16.11992</v>
      </c>
    </row>
    <row r="441" customFormat="false" ht="30" hidden="false" customHeight="false" outlineLevel="1" collapsed="false">
      <c r="A441" s="60" t="str">
        <f aca="false">A440</f>
        <v>7.2.1</v>
      </c>
      <c r="B441" s="124" t="s">
        <v>1150</v>
      </c>
      <c r="C441" s="60" t="n">
        <v>2021</v>
      </c>
      <c r="D441" s="116" t="n">
        <v>0.4</v>
      </c>
      <c r="E441" s="140" t="n">
        <v>1</v>
      </c>
      <c r="F441" s="125" t="n">
        <v>15</v>
      </c>
      <c r="G441" s="97" t="n">
        <v>8.32383444379867</v>
      </c>
    </row>
    <row r="442" customFormat="false" ht="15" hidden="false" customHeight="false" outlineLevel="1" collapsed="false">
      <c r="A442" s="60" t="str">
        <f aca="false">A441</f>
        <v>7.2.1</v>
      </c>
      <c r="B442" s="124" t="s">
        <v>1492</v>
      </c>
      <c r="C442" s="60" t="n">
        <v>2021</v>
      </c>
      <c r="D442" s="116" t="n">
        <v>0.4</v>
      </c>
      <c r="E442" s="140" t="n">
        <v>1</v>
      </c>
      <c r="F442" s="125" t="n">
        <v>10</v>
      </c>
      <c r="G442" s="97" t="n">
        <v>16.54551</v>
      </c>
    </row>
    <row r="443" customFormat="false" ht="30" hidden="false" customHeight="false" outlineLevel="1" collapsed="false">
      <c r="A443" s="60" t="str">
        <f aca="false">A442</f>
        <v>7.2.1</v>
      </c>
      <c r="B443" s="124" t="s">
        <v>1493</v>
      </c>
      <c r="C443" s="60" t="n">
        <v>2021</v>
      </c>
      <c r="D443" s="116" t="n">
        <v>0.4</v>
      </c>
      <c r="E443" s="140" t="n">
        <v>1</v>
      </c>
      <c r="F443" s="125" t="n">
        <v>15</v>
      </c>
      <c r="G443" s="97" t="n">
        <v>15.77177</v>
      </c>
    </row>
    <row r="444" customFormat="false" ht="30" hidden="false" customHeight="false" outlineLevel="1" collapsed="false">
      <c r="A444" s="60" t="str">
        <f aca="false">A443</f>
        <v>7.2.1</v>
      </c>
      <c r="B444" s="124" t="s">
        <v>1494</v>
      </c>
      <c r="C444" s="60" t="n">
        <v>2021</v>
      </c>
      <c r="D444" s="116" t="n">
        <v>0.4</v>
      </c>
      <c r="E444" s="140" t="n">
        <v>1</v>
      </c>
      <c r="F444" s="125" t="n">
        <v>10</v>
      </c>
      <c r="G444" s="97" t="n">
        <v>18.94221</v>
      </c>
    </row>
    <row r="445" customFormat="false" ht="30" hidden="false" customHeight="false" outlineLevel="1" collapsed="false">
      <c r="A445" s="60" t="str">
        <f aca="false">A444</f>
        <v>7.2.1</v>
      </c>
      <c r="B445" s="124" t="s">
        <v>1495</v>
      </c>
      <c r="C445" s="60" t="n">
        <v>2021</v>
      </c>
      <c r="D445" s="116" t="n">
        <v>0.4</v>
      </c>
      <c r="E445" s="140" t="n">
        <v>1</v>
      </c>
      <c r="F445" s="125" t="n">
        <v>9</v>
      </c>
      <c r="G445" s="97" t="n">
        <v>15.89135</v>
      </c>
    </row>
    <row r="446" customFormat="false" ht="30" hidden="false" customHeight="false" outlineLevel="1" collapsed="false">
      <c r="A446" s="60" t="str">
        <f aca="false">A445</f>
        <v>7.2.1</v>
      </c>
      <c r="B446" s="124" t="s">
        <v>1496</v>
      </c>
      <c r="C446" s="60" t="n">
        <v>2021</v>
      </c>
      <c r="D446" s="116" t="n">
        <v>0.4</v>
      </c>
      <c r="E446" s="140" t="n">
        <v>1</v>
      </c>
      <c r="F446" s="125" t="n">
        <v>5</v>
      </c>
      <c r="G446" s="97" t="n">
        <v>17.22448</v>
      </c>
    </row>
    <row r="447" customFormat="false" ht="30" hidden="false" customHeight="false" outlineLevel="1" collapsed="false">
      <c r="A447" s="60" t="str">
        <f aca="false">A446</f>
        <v>7.2.1</v>
      </c>
      <c r="B447" s="124" t="s">
        <v>1497</v>
      </c>
      <c r="C447" s="60" t="n">
        <v>2021</v>
      </c>
      <c r="D447" s="116" t="n">
        <v>0.4</v>
      </c>
      <c r="E447" s="140" t="n">
        <v>1</v>
      </c>
      <c r="F447" s="125" t="n">
        <v>10</v>
      </c>
      <c r="G447" s="97" t="n">
        <v>34.18321</v>
      </c>
    </row>
    <row r="448" customFormat="false" ht="15" hidden="false" customHeight="false" outlineLevel="1" collapsed="false">
      <c r="A448" s="60" t="str">
        <f aca="false">A447</f>
        <v>7.2.1</v>
      </c>
      <c r="B448" s="124" t="s">
        <v>1153</v>
      </c>
      <c r="C448" s="60" t="n">
        <v>2021</v>
      </c>
      <c r="D448" s="116" t="n">
        <v>0.4</v>
      </c>
      <c r="E448" s="140" t="n">
        <v>1</v>
      </c>
      <c r="F448" s="125" t="n">
        <v>15</v>
      </c>
      <c r="G448" s="97" t="n">
        <v>22.2924735691557</v>
      </c>
    </row>
    <row r="449" customFormat="false" ht="30" hidden="false" customHeight="false" outlineLevel="1" collapsed="false">
      <c r="A449" s="60" t="str">
        <f aca="false">A448</f>
        <v>7.2.1</v>
      </c>
      <c r="B449" s="124" t="s">
        <v>1498</v>
      </c>
      <c r="C449" s="60" t="n">
        <v>2021</v>
      </c>
      <c r="D449" s="116" t="n">
        <v>0.4</v>
      </c>
      <c r="E449" s="140" t="n">
        <v>1</v>
      </c>
      <c r="F449" s="125" t="n">
        <v>8</v>
      </c>
      <c r="G449" s="97" t="n">
        <v>20.88012</v>
      </c>
    </row>
    <row r="450" customFormat="false" ht="30" hidden="false" customHeight="false" outlineLevel="1" collapsed="false">
      <c r="A450" s="60" t="str">
        <f aca="false">A449</f>
        <v>7.2.1</v>
      </c>
      <c r="B450" s="124" t="s">
        <v>1499</v>
      </c>
      <c r="C450" s="60" t="n">
        <v>2021</v>
      </c>
      <c r="D450" s="116" t="n">
        <v>0.4</v>
      </c>
      <c r="E450" s="140" t="n">
        <v>1</v>
      </c>
      <c r="F450" s="125" t="n">
        <v>15</v>
      </c>
      <c r="G450" s="97" t="n">
        <v>17.13207</v>
      </c>
    </row>
    <row r="451" customFormat="false" ht="30" hidden="false" customHeight="false" outlineLevel="1" collapsed="false">
      <c r="A451" s="60" t="str">
        <f aca="false">A450</f>
        <v>7.2.1</v>
      </c>
      <c r="B451" s="124" t="s">
        <v>1500</v>
      </c>
      <c r="C451" s="60" t="n">
        <v>2021</v>
      </c>
      <c r="D451" s="116" t="n">
        <v>0.4</v>
      </c>
      <c r="E451" s="140" t="n">
        <v>1</v>
      </c>
      <c r="F451" s="125" t="n">
        <v>15</v>
      </c>
      <c r="G451" s="97" t="n">
        <v>16.71452</v>
      </c>
    </row>
    <row r="452" customFormat="false" ht="15" hidden="false" customHeight="false" outlineLevel="1" collapsed="false">
      <c r="A452" s="60" t="str">
        <f aca="false">A451</f>
        <v>7.2.1</v>
      </c>
      <c r="B452" s="124" t="s">
        <v>1501</v>
      </c>
      <c r="C452" s="60" t="n">
        <v>2021</v>
      </c>
      <c r="D452" s="116" t="n">
        <v>0.4</v>
      </c>
      <c r="E452" s="140" t="n">
        <v>1</v>
      </c>
      <c r="F452" s="125" t="n">
        <v>15</v>
      </c>
      <c r="G452" s="97" t="n">
        <v>22.7756</v>
      </c>
    </row>
    <row r="453" customFormat="false" ht="15" hidden="false" customHeight="false" outlineLevel="1" collapsed="false">
      <c r="A453" s="60" t="str">
        <f aca="false">A452</f>
        <v>7.2.1</v>
      </c>
      <c r="B453" s="124" t="s">
        <v>1502</v>
      </c>
      <c r="C453" s="60" t="n">
        <v>2021</v>
      </c>
      <c r="D453" s="116" t="n">
        <v>0.4</v>
      </c>
      <c r="E453" s="140" t="n">
        <v>1</v>
      </c>
      <c r="F453" s="125" t="n">
        <v>10</v>
      </c>
      <c r="G453" s="97" t="n">
        <v>20.22226</v>
      </c>
    </row>
    <row r="454" customFormat="false" ht="30" hidden="false" customHeight="false" outlineLevel="1" collapsed="false">
      <c r="A454" s="60" t="str">
        <f aca="false">A453</f>
        <v>7.2.1</v>
      </c>
      <c r="B454" s="124" t="s">
        <v>1503</v>
      </c>
      <c r="C454" s="60" t="n">
        <v>2021</v>
      </c>
      <c r="D454" s="116" t="n">
        <v>0.4</v>
      </c>
      <c r="E454" s="140" t="n">
        <v>1</v>
      </c>
      <c r="F454" s="125" t="n">
        <v>15</v>
      </c>
      <c r="G454" s="97" t="n">
        <v>15.351</v>
      </c>
    </row>
    <row r="455" customFormat="false" ht="15" hidden="false" customHeight="false" outlineLevel="1" collapsed="false">
      <c r="A455" s="60" t="str">
        <f aca="false">A454</f>
        <v>7.2.1</v>
      </c>
      <c r="B455" s="124" t="s">
        <v>1504</v>
      </c>
      <c r="C455" s="60" t="n">
        <v>2021</v>
      </c>
      <c r="D455" s="116" t="n">
        <v>0.4</v>
      </c>
      <c r="E455" s="140" t="n">
        <v>1</v>
      </c>
      <c r="F455" s="125" t="n">
        <v>10</v>
      </c>
      <c r="G455" s="97" t="n">
        <v>18.43851</v>
      </c>
    </row>
    <row r="456" customFormat="false" ht="30" hidden="false" customHeight="false" outlineLevel="1" collapsed="false">
      <c r="A456" s="60" t="str">
        <f aca="false">A455</f>
        <v>7.2.1</v>
      </c>
      <c r="B456" s="124" t="s">
        <v>1505</v>
      </c>
      <c r="C456" s="60" t="n">
        <v>2021</v>
      </c>
      <c r="D456" s="116" t="n">
        <v>0.4</v>
      </c>
      <c r="E456" s="140" t="n">
        <v>1</v>
      </c>
      <c r="F456" s="125" t="n">
        <v>15</v>
      </c>
      <c r="G456" s="97" t="n">
        <v>19.10835</v>
      </c>
    </row>
    <row r="457" customFormat="false" ht="30" hidden="false" customHeight="false" outlineLevel="1" collapsed="false">
      <c r="A457" s="60" t="str">
        <f aca="false">A456</f>
        <v>7.2.1</v>
      </c>
      <c r="B457" s="124" t="s">
        <v>1506</v>
      </c>
      <c r="C457" s="60" t="n">
        <v>2021</v>
      </c>
      <c r="D457" s="116" t="n">
        <v>0.4</v>
      </c>
      <c r="E457" s="140" t="n">
        <v>1</v>
      </c>
      <c r="F457" s="125" t="n">
        <v>10</v>
      </c>
      <c r="G457" s="97" t="n">
        <v>23.45612</v>
      </c>
    </row>
    <row r="458" customFormat="false" ht="30" hidden="false" customHeight="false" outlineLevel="1" collapsed="false">
      <c r="A458" s="60" t="str">
        <f aca="false">A457</f>
        <v>7.2.1</v>
      </c>
      <c r="B458" s="124" t="s">
        <v>1507</v>
      </c>
      <c r="C458" s="60" t="n">
        <v>2021</v>
      </c>
      <c r="D458" s="116" t="n">
        <v>0.4</v>
      </c>
      <c r="E458" s="140" t="n">
        <v>1</v>
      </c>
      <c r="F458" s="125" t="n">
        <v>10</v>
      </c>
      <c r="G458" s="97" t="n">
        <v>18.55642</v>
      </c>
    </row>
    <row r="459" customFormat="false" ht="30" hidden="false" customHeight="false" outlineLevel="1" collapsed="false">
      <c r="A459" s="60" t="str">
        <f aca="false">A458</f>
        <v>7.2.1</v>
      </c>
      <c r="B459" s="124" t="s">
        <v>1508</v>
      </c>
      <c r="C459" s="60" t="n">
        <v>2021</v>
      </c>
      <c r="D459" s="116" t="n">
        <v>0.4</v>
      </c>
      <c r="E459" s="140" t="n">
        <v>1</v>
      </c>
      <c r="F459" s="125" t="n">
        <v>10</v>
      </c>
      <c r="G459" s="97" t="n">
        <v>16.32713</v>
      </c>
    </row>
    <row r="460" customFormat="false" ht="15" hidden="false" customHeight="false" outlineLevel="1" collapsed="false">
      <c r="A460" s="60" t="str">
        <f aca="false">A459</f>
        <v>7.2.1</v>
      </c>
      <c r="B460" s="124" t="s">
        <v>1509</v>
      </c>
      <c r="C460" s="60" t="n">
        <v>2021</v>
      </c>
      <c r="D460" s="116" t="n">
        <v>0.4</v>
      </c>
      <c r="E460" s="140" t="n">
        <v>1</v>
      </c>
      <c r="F460" s="125" t="n">
        <v>12</v>
      </c>
      <c r="G460" s="97" t="n">
        <v>17.66573</v>
      </c>
    </row>
    <row r="461" customFormat="false" ht="15" hidden="false" customHeight="false" outlineLevel="1" collapsed="false">
      <c r="A461" s="60" t="str">
        <f aca="false">A460</f>
        <v>7.2.1</v>
      </c>
      <c r="B461" s="124" t="s">
        <v>1510</v>
      </c>
      <c r="C461" s="60" t="n">
        <v>2021</v>
      </c>
      <c r="D461" s="116" t="n">
        <v>0.4</v>
      </c>
      <c r="E461" s="140" t="n">
        <v>1</v>
      </c>
      <c r="F461" s="125" t="n">
        <v>10</v>
      </c>
      <c r="G461" s="97" t="n">
        <v>17.68407</v>
      </c>
    </row>
    <row r="462" customFormat="false" ht="15" hidden="false" customHeight="false" outlineLevel="1" collapsed="false">
      <c r="A462" s="60" t="str">
        <f aca="false">A461</f>
        <v>7.2.1</v>
      </c>
      <c r="B462" s="124" t="s">
        <v>1154</v>
      </c>
      <c r="C462" s="60" t="n">
        <v>2021</v>
      </c>
      <c r="D462" s="116" t="n">
        <v>0.4</v>
      </c>
      <c r="E462" s="140" t="n">
        <v>1</v>
      </c>
      <c r="F462" s="125" t="n">
        <v>15</v>
      </c>
      <c r="G462" s="97" t="n">
        <v>6.74970678169827</v>
      </c>
    </row>
    <row r="463" customFormat="false" ht="15" hidden="false" customHeight="false" outlineLevel="1" collapsed="false">
      <c r="A463" s="60" t="str">
        <f aca="false">A462</f>
        <v>7.2.1</v>
      </c>
      <c r="B463" s="124" t="s">
        <v>1511</v>
      </c>
      <c r="C463" s="60" t="n">
        <v>2021</v>
      </c>
      <c r="D463" s="116" t="n">
        <v>0.4</v>
      </c>
      <c r="E463" s="140" t="n">
        <v>1</v>
      </c>
      <c r="F463" s="125" t="n">
        <v>15</v>
      </c>
      <c r="G463" s="97" t="n">
        <v>23.36034</v>
      </c>
    </row>
    <row r="464" customFormat="false" ht="30" hidden="false" customHeight="false" outlineLevel="1" collapsed="false">
      <c r="A464" s="60" t="str">
        <f aca="false">A463</f>
        <v>7.2.1</v>
      </c>
      <c r="B464" s="124" t="s">
        <v>1512</v>
      </c>
      <c r="C464" s="60" t="n">
        <v>2021</v>
      </c>
      <c r="D464" s="116" t="n">
        <v>0.4</v>
      </c>
      <c r="E464" s="140" t="n">
        <v>1</v>
      </c>
      <c r="F464" s="125" t="n">
        <v>7</v>
      </c>
      <c r="G464" s="97" t="n">
        <v>14.08549</v>
      </c>
    </row>
    <row r="465" customFormat="false" ht="15" hidden="false" customHeight="false" outlineLevel="1" collapsed="false">
      <c r="A465" s="60" t="str">
        <f aca="false">A464</f>
        <v>7.2.1</v>
      </c>
      <c r="B465" s="124" t="s">
        <v>1513</v>
      </c>
      <c r="C465" s="60" t="n">
        <v>2021</v>
      </c>
      <c r="D465" s="116" t="n">
        <v>0.4</v>
      </c>
      <c r="E465" s="140" t="n">
        <v>1</v>
      </c>
      <c r="F465" s="125" t="n">
        <v>10</v>
      </c>
      <c r="G465" s="97" t="n">
        <v>15.2867</v>
      </c>
    </row>
    <row r="466" customFormat="false" ht="45" hidden="false" customHeight="false" outlineLevel="1" collapsed="false">
      <c r="A466" s="60" t="str">
        <f aca="false">A465</f>
        <v>7.2.1</v>
      </c>
      <c r="B466" s="124" t="s">
        <v>1514</v>
      </c>
      <c r="C466" s="60" t="n">
        <v>2021</v>
      </c>
      <c r="D466" s="116" t="n">
        <v>0.4</v>
      </c>
      <c r="E466" s="140" t="n">
        <v>1</v>
      </c>
      <c r="F466" s="125" t="n">
        <v>15</v>
      </c>
      <c r="G466" s="97" t="n">
        <v>27.49446</v>
      </c>
    </row>
    <row r="467" customFormat="false" ht="30" hidden="false" customHeight="false" outlineLevel="1" collapsed="false">
      <c r="A467" s="60" t="str">
        <f aca="false">A466</f>
        <v>7.2.1</v>
      </c>
      <c r="B467" s="124" t="s">
        <v>1515</v>
      </c>
      <c r="C467" s="60" t="n">
        <v>2021</v>
      </c>
      <c r="D467" s="116" t="n">
        <v>0.4</v>
      </c>
      <c r="E467" s="140" t="n">
        <v>1</v>
      </c>
      <c r="F467" s="125" t="n">
        <v>10</v>
      </c>
      <c r="G467" s="97" t="n">
        <v>17.24162</v>
      </c>
    </row>
    <row r="468" customFormat="false" ht="15" hidden="false" customHeight="false" outlineLevel="1" collapsed="false">
      <c r="A468" s="60" t="str">
        <f aca="false">A467</f>
        <v>7.2.1</v>
      </c>
      <c r="B468" s="124" t="s">
        <v>1516</v>
      </c>
      <c r="C468" s="60" t="n">
        <v>2021</v>
      </c>
      <c r="D468" s="116" t="n">
        <v>0.4</v>
      </c>
      <c r="E468" s="140" t="n">
        <v>1</v>
      </c>
      <c r="F468" s="125" t="n">
        <v>10</v>
      </c>
      <c r="G468" s="97" t="n">
        <v>17.09043</v>
      </c>
    </row>
    <row r="469" customFormat="false" ht="60" hidden="false" customHeight="false" outlineLevel="1" collapsed="false">
      <c r="A469" s="60" t="str">
        <f aca="false">A468</f>
        <v>7.2.1</v>
      </c>
      <c r="B469" s="124" t="s">
        <v>1156</v>
      </c>
      <c r="C469" s="60" t="n">
        <v>2021</v>
      </c>
      <c r="D469" s="116" t="n">
        <v>0.4</v>
      </c>
      <c r="E469" s="140" t="n">
        <v>1</v>
      </c>
      <c r="F469" s="125" t="n">
        <v>15</v>
      </c>
      <c r="G469" s="97" t="n">
        <v>9.23857459307946</v>
      </c>
    </row>
    <row r="470" customFormat="false" ht="30" hidden="false" customHeight="false" outlineLevel="1" collapsed="false">
      <c r="A470" s="60" t="str">
        <f aca="false">A469</f>
        <v>7.2.1</v>
      </c>
      <c r="B470" s="124" t="s">
        <v>1517</v>
      </c>
      <c r="C470" s="60" t="n">
        <v>2021</v>
      </c>
      <c r="D470" s="116" t="n">
        <v>0.4</v>
      </c>
      <c r="E470" s="140" t="n">
        <v>1</v>
      </c>
      <c r="F470" s="125" t="n">
        <v>15</v>
      </c>
      <c r="G470" s="97" t="n">
        <v>16.69251</v>
      </c>
    </row>
    <row r="471" customFormat="false" ht="30" hidden="false" customHeight="false" outlineLevel="1" collapsed="false">
      <c r="A471" s="60" t="str">
        <f aca="false">A470</f>
        <v>7.2.1</v>
      </c>
      <c r="B471" s="124" t="s">
        <v>1518</v>
      </c>
      <c r="C471" s="60" t="n">
        <v>2021</v>
      </c>
      <c r="D471" s="116" t="n">
        <v>0.4</v>
      </c>
      <c r="E471" s="140" t="n">
        <v>1</v>
      </c>
      <c r="F471" s="125" t="n">
        <v>7</v>
      </c>
      <c r="G471" s="97" t="n">
        <v>23.51206</v>
      </c>
    </row>
    <row r="472" customFormat="false" ht="15" hidden="false" customHeight="false" outlineLevel="1" collapsed="false">
      <c r="A472" s="60" t="str">
        <f aca="false">A471</f>
        <v>7.2.1</v>
      </c>
      <c r="B472" s="124" t="s">
        <v>1158</v>
      </c>
      <c r="C472" s="60" t="n">
        <v>2021</v>
      </c>
      <c r="D472" s="116" t="n">
        <v>0.4</v>
      </c>
      <c r="E472" s="140" t="n">
        <v>1</v>
      </c>
      <c r="F472" s="125" t="n">
        <v>15</v>
      </c>
      <c r="G472" s="97" t="n">
        <v>5.96118711967485</v>
      </c>
    </row>
    <row r="473" customFormat="false" ht="30" hidden="false" customHeight="false" outlineLevel="1" collapsed="false">
      <c r="A473" s="60" t="str">
        <f aca="false">A472</f>
        <v>7.2.1</v>
      </c>
      <c r="B473" s="124" t="s">
        <v>1166</v>
      </c>
      <c r="C473" s="60" t="n">
        <v>2021</v>
      </c>
      <c r="D473" s="116" t="n">
        <v>0.4</v>
      </c>
      <c r="E473" s="140" t="n">
        <v>1</v>
      </c>
      <c r="F473" s="125" t="n">
        <v>10</v>
      </c>
      <c r="G473" s="97" t="n">
        <v>4.62623519460862</v>
      </c>
    </row>
    <row r="474" customFormat="false" ht="30" hidden="false" customHeight="false" outlineLevel="1" collapsed="false">
      <c r="A474" s="60" t="str">
        <f aca="false">A473</f>
        <v>7.2.1</v>
      </c>
      <c r="B474" s="124" t="s">
        <v>1168</v>
      </c>
      <c r="C474" s="60" t="n">
        <v>2021</v>
      </c>
      <c r="D474" s="116" t="n">
        <v>0.4</v>
      </c>
      <c r="E474" s="140" t="n">
        <v>1</v>
      </c>
      <c r="F474" s="125" t="n">
        <v>10</v>
      </c>
      <c r="G474" s="97" t="n">
        <v>6.66021510625295</v>
      </c>
    </row>
    <row r="475" customFormat="false" ht="15" hidden="false" customHeight="false" outlineLevel="1" collapsed="false">
      <c r="A475" s="60" t="str">
        <f aca="false">A474</f>
        <v>7.2.1</v>
      </c>
      <c r="B475" s="124" t="s">
        <v>1519</v>
      </c>
      <c r="C475" s="60" t="n">
        <v>2021</v>
      </c>
      <c r="D475" s="116" t="n">
        <v>0.4</v>
      </c>
      <c r="E475" s="140" t="n">
        <v>1</v>
      </c>
      <c r="F475" s="125" t="n">
        <v>15</v>
      </c>
      <c r="G475" s="97" t="n">
        <v>3.17452</v>
      </c>
    </row>
    <row r="476" customFormat="false" ht="15" hidden="false" customHeight="false" outlineLevel="1" collapsed="false">
      <c r="A476" s="60" t="str">
        <f aca="false">A475</f>
        <v>7.2.1</v>
      </c>
      <c r="B476" s="124" t="s">
        <v>1520</v>
      </c>
      <c r="C476" s="60" t="n">
        <v>2021</v>
      </c>
      <c r="D476" s="116" t="n">
        <v>0.4</v>
      </c>
      <c r="E476" s="140" t="n">
        <v>1</v>
      </c>
      <c r="F476" s="125" t="n">
        <v>15</v>
      </c>
      <c r="G476" s="97" t="n">
        <v>3.17452</v>
      </c>
    </row>
    <row r="477" customFormat="false" ht="30" hidden="false" customHeight="false" outlineLevel="1" collapsed="false">
      <c r="A477" s="60" t="str">
        <f aca="false">A476</f>
        <v>7.2.1</v>
      </c>
      <c r="B477" s="124" t="s">
        <v>1521</v>
      </c>
      <c r="C477" s="60" t="n">
        <v>2021</v>
      </c>
      <c r="D477" s="116" t="n">
        <v>0.4</v>
      </c>
      <c r="E477" s="140" t="n">
        <v>1</v>
      </c>
      <c r="F477" s="125" t="n">
        <v>10</v>
      </c>
      <c r="G477" s="97" t="n">
        <v>15.58311</v>
      </c>
    </row>
    <row r="478" customFormat="false" ht="45" hidden="false" customHeight="false" outlineLevel="1" collapsed="false">
      <c r="A478" s="60" t="str">
        <f aca="false">A477</f>
        <v>7.2.1</v>
      </c>
      <c r="B478" s="124" t="s">
        <v>1522</v>
      </c>
      <c r="C478" s="60" t="n">
        <v>2021</v>
      </c>
      <c r="D478" s="116" t="n">
        <v>0.4</v>
      </c>
      <c r="E478" s="140" t="n">
        <v>1</v>
      </c>
      <c r="F478" s="125" t="n">
        <v>15</v>
      </c>
      <c r="G478" s="97" t="n">
        <v>15.62253</v>
      </c>
    </row>
    <row r="479" customFormat="false" ht="30" hidden="false" customHeight="false" outlineLevel="1" collapsed="false">
      <c r="A479" s="60" t="str">
        <f aca="false">A478</f>
        <v>7.2.1</v>
      </c>
      <c r="B479" s="124" t="s">
        <v>1523</v>
      </c>
      <c r="C479" s="60" t="n">
        <v>2021</v>
      </c>
      <c r="D479" s="116" t="n">
        <v>0.4</v>
      </c>
      <c r="E479" s="140" t="n">
        <v>1</v>
      </c>
      <c r="F479" s="125" t="n">
        <v>15</v>
      </c>
      <c r="G479" s="97" t="n">
        <v>15.98256</v>
      </c>
    </row>
    <row r="480" customFormat="false" ht="15" hidden="false" customHeight="false" outlineLevel="1" collapsed="false">
      <c r="A480" s="60" t="str">
        <f aca="false">A479</f>
        <v>7.2.1</v>
      </c>
      <c r="B480" s="124" t="s">
        <v>1524</v>
      </c>
      <c r="C480" s="60" t="n">
        <v>2021</v>
      </c>
      <c r="D480" s="116" t="n">
        <v>0.4</v>
      </c>
      <c r="E480" s="140" t="n">
        <v>1</v>
      </c>
      <c r="F480" s="125" t="n">
        <v>10</v>
      </c>
      <c r="G480" s="97" t="n">
        <v>15.36385</v>
      </c>
    </row>
    <row r="481" customFormat="false" ht="15" hidden="false" customHeight="false" outlineLevel="1" collapsed="false">
      <c r="A481" s="60" t="str">
        <f aca="false">A480</f>
        <v>7.2.1</v>
      </c>
      <c r="B481" s="124" t="s">
        <v>1525</v>
      </c>
      <c r="C481" s="60" t="n">
        <v>2021</v>
      </c>
      <c r="D481" s="116" t="n">
        <v>0.4</v>
      </c>
      <c r="E481" s="140" t="n">
        <v>1</v>
      </c>
      <c r="F481" s="125" t="n">
        <v>10</v>
      </c>
      <c r="G481" s="97" t="n">
        <v>15.36388</v>
      </c>
    </row>
    <row r="482" customFormat="false" ht="15" hidden="false" customHeight="false" outlineLevel="1" collapsed="false">
      <c r="A482" s="60" t="str">
        <f aca="false">A481</f>
        <v>7.2.1</v>
      </c>
      <c r="B482" s="117" t="s">
        <v>1174</v>
      </c>
      <c r="C482" s="60" t="n">
        <v>2021</v>
      </c>
      <c r="D482" s="116" t="n">
        <v>0.4</v>
      </c>
      <c r="E482" s="140" t="n">
        <v>1</v>
      </c>
      <c r="F482" s="125" t="n">
        <v>30</v>
      </c>
      <c r="G482" s="97" t="n">
        <v>4.94732</v>
      </c>
    </row>
    <row r="483" customFormat="false" ht="45" hidden="false" customHeight="false" outlineLevel="1" collapsed="false">
      <c r="A483" s="60" t="str">
        <f aca="false">A481</f>
        <v>7.2.1</v>
      </c>
      <c r="B483" s="117" t="s">
        <v>1194</v>
      </c>
      <c r="C483" s="60" t="n">
        <v>2021</v>
      </c>
      <c r="D483" s="116" t="n">
        <v>0.4</v>
      </c>
      <c r="E483" s="140" t="n">
        <v>1</v>
      </c>
      <c r="F483" s="125" t="n">
        <v>15</v>
      </c>
      <c r="G483" s="97" t="n">
        <v>136.99954</v>
      </c>
    </row>
    <row r="484" customFormat="false" ht="30" hidden="false" customHeight="false" outlineLevel="1" collapsed="false">
      <c r="A484" s="60" t="str">
        <f aca="false">A482</f>
        <v>7.2.1</v>
      </c>
      <c r="B484" s="117" t="s">
        <v>1175</v>
      </c>
      <c r="C484" s="60" t="n">
        <v>2021</v>
      </c>
      <c r="D484" s="116" t="n">
        <v>0.4</v>
      </c>
      <c r="E484" s="140" t="n">
        <v>1</v>
      </c>
      <c r="F484" s="125" t="n">
        <v>50</v>
      </c>
      <c r="G484" s="97" t="n">
        <v>7.93234</v>
      </c>
    </row>
    <row r="485" customFormat="false" ht="30" hidden="false" customHeight="false" outlineLevel="1" collapsed="false">
      <c r="A485" s="60" t="str">
        <f aca="false">A483</f>
        <v>7.2.1</v>
      </c>
      <c r="B485" s="117" t="s">
        <v>1177</v>
      </c>
      <c r="C485" s="60" t="n">
        <v>2021</v>
      </c>
      <c r="D485" s="116" t="n">
        <v>0.4</v>
      </c>
      <c r="E485" s="140" t="n">
        <v>1</v>
      </c>
      <c r="F485" s="125" t="n">
        <v>50</v>
      </c>
      <c r="G485" s="97" t="n">
        <v>4.04434</v>
      </c>
    </row>
    <row r="486" customFormat="false" ht="150" hidden="false" customHeight="false" outlineLevel="1" collapsed="false">
      <c r="A486" s="60" t="str">
        <f aca="false">A484</f>
        <v>7.2.1</v>
      </c>
      <c r="B486" s="74" t="s">
        <v>1402</v>
      </c>
      <c r="C486" s="60" t="n">
        <v>2021</v>
      </c>
      <c r="D486" s="60" t="n">
        <v>0.4</v>
      </c>
      <c r="E486" s="60" t="n">
        <v>70</v>
      </c>
      <c r="F486" s="60" t="n">
        <v>70</v>
      </c>
      <c r="G486" s="77" t="n">
        <v>1318.21719</v>
      </c>
    </row>
    <row r="487" customFormat="false" ht="30" hidden="false" customHeight="false" outlineLevel="1" collapsed="false">
      <c r="A487" s="60" t="str">
        <f aca="false">A485</f>
        <v>7.2.1</v>
      </c>
      <c r="B487" s="74" t="s">
        <v>1526</v>
      </c>
      <c r="C487" s="60" t="n">
        <v>2021</v>
      </c>
      <c r="D487" s="60" t="n">
        <v>0.4</v>
      </c>
      <c r="E487" s="60" t="n">
        <v>1</v>
      </c>
      <c r="F487" s="80" t="n">
        <v>20</v>
      </c>
      <c r="G487" s="77" t="n">
        <v>17.25314</v>
      </c>
    </row>
    <row r="488" customFormat="false" ht="30" hidden="false" customHeight="false" outlineLevel="1" collapsed="false">
      <c r="A488" s="60" t="str">
        <f aca="false">A486</f>
        <v>7.2.1</v>
      </c>
      <c r="B488" s="74" t="s">
        <v>1527</v>
      </c>
      <c r="C488" s="60" t="n">
        <v>2021</v>
      </c>
      <c r="D488" s="60" t="n">
        <v>0.4</v>
      </c>
      <c r="E488" s="60" t="n">
        <v>1</v>
      </c>
      <c r="F488" s="80" t="n">
        <v>15</v>
      </c>
      <c r="G488" s="77" t="n">
        <v>15.21674</v>
      </c>
    </row>
    <row r="489" customFormat="false" ht="30" hidden="false" customHeight="false" outlineLevel="1" collapsed="false">
      <c r="A489" s="60" t="str">
        <f aca="false">A487</f>
        <v>7.2.1</v>
      </c>
      <c r="B489" s="74" t="s">
        <v>1528</v>
      </c>
      <c r="C489" s="60" t="n">
        <v>2021</v>
      </c>
      <c r="D489" s="60" t="n">
        <v>0.4</v>
      </c>
      <c r="E489" s="60" t="n">
        <v>1</v>
      </c>
      <c r="F489" s="80" t="n">
        <v>15</v>
      </c>
      <c r="G489" s="77" t="n">
        <v>16.09135</v>
      </c>
    </row>
    <row r="490" customFormat="false" ht="30" hidden="false" customHeight="false" outlineLevel="1" collapsed="false">
      <c r="A490" s="60" t="str">
        <f aca="false">A489</f>
        <v>7.2.1</v>
      </c>
      <c r="B490" s="74" t="s">
        <v>1529</v>
      </c>
      <c r="C490" s="60" t="n">
        <v>2021</v>
      </c>
      <c r="D490" s="60" t="n">
        <v>0.4</v>
      </c>
      <c r="E490" s="60" t="n">
        <v>1</v>
      </c>
      <c r="F490" s="80" t="n">
        <v>15</v>
      </c>
      <c r="G490" s="77" t="n">
        <v>19.23213</v>
      </c>
    </row>
    <row r="491" customFormat="false" ht="60" hidden="false" customHeight="false" outlineLevel="1" collapsed="false">
      <c r="A491" s="60" t="str">
        <f aca="false">A490</f>
        <v>7.2.1</v>
      </c>
      <c r="B491" s="74" t="s">
        <v>1530</v>
      </c>
      <c r="C491" s="60" t="n">
        <v>2021</v>
      </c>
      <c r="D491" s="60" t="n">
        <v>0.4</v>
      </c>
      <c r="E491" s="60" t="n">
        <v>1</v>
      </c>
      <c r="F491" s="80" t="n">
        <v>15</v>
      </c>
      <c r="G491" s="77" t="n">
        <v>20.24585</v>
      </c>
    </row>
    <row r="492" customFormat="false" ht="15" hidden="false" customHeight="false" outlineLevel="1" collapsed="false">
      <c r="A492" s="60" t="s">
        <v>545</v>
      </c>
      <c r="B492" s="124" t="s">
        <v>1531</v>
      </c>
      <c r="C492" s="60" t="n">
        <v>2021</v>
      </c>
      <c r="D492" s="116" t="n">
        <v>0.4</v>
      </c>
      <c r="E492" s="140" t="n">
        <v>1</v>
      </c>
      <c r="F492" s="125" t="n">
        <v>10</v>
      </c>
      <c r="G492" s="97" t="n">
        <v>2.06232</v>
      </c>
    </row>
    <row r="493" customFormat="false" ht="45" hidden="false" customHeight="false" outlineLevel="1" collapsed="false">
      <c r="A493" s="60" t="str">
        <f aca="false">A492</f>
        <v>7.2.1</v>
      </c>
      <c r="B493" s="124" t="s">
        <v>1179</v>
      </c>
      <c r="C493" s="60" t="n">
        <v>2021</v>
      </c>
      <c r="D493" s="116" t="n">
        <v>0.4</v>
      </c>
      <c r="E493" s="140" t="n">
        <v>1</v>
      </c>
      <c r="F493" s="125" t="n">
        <v>15</v>
      </c>
      <c r="G493" s="97" t="n">
        <v>27.9356158538465</v>
      </c>
    </row>
    <row r="494" customFormat="false" ht="30" hidden="false" customHeight="false" outlineLevel="1" collapsed="false">
      <c r="A494" s="60" t="str">
        <f aca="false">A493</f>
        <v>7.2.1</v>
      </c>
      <c r="B494" s="124" t="s">
        <v>1532</v>
      </c>
      <c r="C494" s="60" t="n">
        <v>2021</v>
      </c>
      <c r="D494" s="116" t="n">
        <v>0.4</v>
      </c>
      <c r="E494" s="140" t="n">
        <v>1</v>
      </c>
      <c r="F494" s="125" t="n">
        <v>15</v>
      </c>
      <c r="G494" s="97" t="n">
        <v>23.66977</v>
      </c>
    </row>
    <row r="495" customFormat="false" ht="30" hidden="false" customHeight="false" outlineLevel="1" collapsed="false">
      <c r="A495" s="60" t="str">
        <f aca="false">A494</f>
        <v>7.2.1</v>
      </c>
      <c r="B495" s="124" t="s">
        <v>1533</v>
      </c>
      <c r="C495" s="60" t="n">
        <v>2021</v>
      </c>
      <c r="D495" s="116" t="n">
        <v>0.4</v>
      </c>
      <c r="E495" s="140" t="n">
        <v>1</v>
      </c>
      <c r="F495" s="125" t="n">
        <v>15</v>
      </c>
      <c r="G495" s="97" t="n">
        <v>23.48009</v>
      </c>
    </row>
    <row r="496" customFormat="false" ht="45" hidden="false" customHeight="false" outlineLevel="1" collapsed="false">
      <c r="A496" s="60" t="str">
        <f aca="false">A495</f>
        <v>7.2.1</v>
      </c>
      <c r="B496" s="124" t="s">
        <v>1534</v>
      </c>
      <c r="C496" s="60" t="n">
        <v>2021</v>
      </c>
      <c r="D496" s="116" t="n">
        <v>0.4</v>
      </c>
      <c r="E496" s="140" t="n">
        <v>1</v>
      </c>
      <c r="F496" s="125" t="n">
        <v>15</v>
      </c>
      <c r="G496" s="97" t="n">
        <v>23.4007</v>
      </c>
    </row>
    <row r="497" customFormat="false" ht="30" hidden="false" customHeight="false" outlineLevel="1" collapsed="false">
      <c r="A497" s="60" t="str">
        <f aca="false">A496</f>
        <v>7.2.1</v>
      </c>
      <c r="B497" s="124" t="s">
        <v>1535</v>
      </c>
      <c r="C497" s="60" t="n">
        <v>2021</v>
      </c>
      <c r="D497" s="116" t="n">
        <v>0.4</v>
      </c>
      <c r="E497" s="140" t="n">
        <v>1</v>
      </c>
      <c r="F497" s="125" t="n">
        <v>15</v>
      </c>
      <c r="G497" s="97" t="n">
        <v>19.35694</v>
      </c>
    </row>
    <row r="498" customFormat="false" ht="45" hidden="false" customHeight="false" outlineLevel="1" collapsed="false">
      <c r="A498" s="60" t="str">
        <f aca="false">A497</f>
        <v>7.2.1</v>
      </c>
      <c r="B498" s="124" t="s">
        <v>1536</v>
      </c>
      <c r="C498" s="60" t="n">
        <v>2021</v>
      </c>
      <c r="D498" s="116" t="n">
        <v>0.4</v>
      </c>
      <c r="E498" s="140" t="n">
        <v>1</v>
      </c>
      <c r="F498" s="125" t="n">
        <v>15</v>
      </c>
      <c r="G498" s="97" t="n">
        <v>23.22493</v>
      </c>
    </row>
    <row r="499" customFormat="false" ht="45" hidden="false" customHeight="false" outlineLevel="1" collapsed="false">
      <c r="A499" s="60" t="str">
        <f aca="false">A498</f>
        <v>7.2.1</v>
      </c>
      <c r="B499" s="124" t="s">
        <v>1537</v>
      </c>
      <c r="C499" s="60" t="n">
        <v>2021</v>
      </c>
      <c r="D499" s="116" t="n">
        <v>0.4</v>
      </c>
      <c r="E499" s="140" t="n">
        <v>1</v>
      </c>
      <c r="F499" s="125" t="n">
        <v>15</v>
      </c>
      <c r="G499" s="97" t="n">
        <v>20.20401</v>
      </c>
    </row>
    <row r="500" customFormat="false" ht="45" hidden="false" customHeight="false" outlineLevel="1" collapsed="false">
      <c r="A500" s="60" t="str">
        <f aca="false">A499</f>
        <v>7.2.1</v>
      </c>
      <c r="B500" s="124" t="s">
        <v>1538</v>
      </c>
      <c r="C500" s="60" t="n">
        <v>2021</v>
      </c>
      <c r="D500" s="116" t="n">
        <v>0.4</v>
      </c>
      <c r="E500" s="140" t="n">
        <v>1</v>
      </c>
      <c r="F500" s="125" t="n">
        <v>15</v>
      </c>
      <c r="G500" s="97" t="n">
        <v>20.20401</v>
      </c>
    </row>
    <row r="501" customFormat="false" ht="45" hidden="false" customHeight="false" outlineLevel="1" collapsed="false">
      <c r="A501" s="60" t="str">
        <f aca="false">A500</f>
        <v>7.2.1</v>
      </c>
      <c r="B501" s="124" t="s">
        <v>1539</v>
      </c>
      <c r="C501" s="60" t="n">
        <v>2021</v>
      </c>
      <c r="D501" s="116" t="n">
        <v>0.4</v>
      </c>
      <c r="E501" s="140" t="n">
        <v>1</v>
      </c>
      <c r="F501" s="125" t="n">
        <v>15</v>
      </c>
      <c r="G501" s="97" t="n">
        <v>23.29023</v>
      </c>
    </row>
    <row r="502" customFormat="false" ht="15" hidden="false" customHeight="false" outlineLevel="1" collapsed="false">
      <c r="A502" s="60" t="str">
        <f aca="false">A501</f>
        <v>7.2.1</v>
      </c>
      <c r="B502" s="124" t="s">
        <v>1540</v>
      </c>
      <c r="C502" s="60" t="n">
        <v>2021</v>
      </c>
      <c r="D502" s="116" t="n">
        <v>0.4</v>
      </c>
      <c r="E502" s="140" t="n">
        <v>1</v>
      </c>
      <c r="F502" s="125" t="n">
        <v>15</v>
      </c>
      <c r="G502" s="97" t="n">
        <v>23.74758</v>
      </c>
    </row>
    <row r="503" customFormat="false" ht="45" hidden="false" customHeight="false" outlineLevel="1" collapsed="false">
      <c r="A503" s="60" t="str">
        <f aca="false">A502</f>
        <v>7.2.1</v>
      </c>
      <c r="B503" s="124" t="s">
        <v>1541</v>
      </c>
      <c r="C503" s="60" t="n">
        <v>2021</v>
      </c>
      <c r="D503" s="116" t="n">
        <v>0.4</v>
      </c>
      <c r="E503" s="140" t="n">
        <v>1</v>
      </c>
      <c r="F503" s="125" t="n">
        <v>15</v>
      </c>
      <c r="G503" s="97" t="n">
        <v>24.50416</v>
      </c>
    </row>
    <row r="504" customFormat="false" ht="30" hidden="false" customHeight="false" outlineLevel="1" collapsed="false">
      <c r="A504" s="60" t="str">
        <f aca="false">A503</f>
        <v>7.2.1</v>
      </c>
      <c r="B504" s="124" t="s">
        <v>1542</v>
      </c>
      <c r="C504" s="60" t="n">
        <v>2021</v>
      </c>
      <c r="D504" s="116" t="n">
        <v>0.4</v>
      </c>
      <c r="E504" s="140" t="n">
        <v>1</v>
      </c>
      <c r="F504" s="125" t="n">
        <v>10</v>
      </c>
      <c r="G504" s="97" t="n">
        <v>23.55689</v>
      </c>
    </row>
    <row r="505" customFormat="false" ht="30" hidden="false" customHeight="false" outlineLevel="1" collapsed="false">
      <c r="A505" s="60" t="str">
        <f aca="false">A504</f>
        <v>7.2.1</v>
      </c>
      <c r="B505" s="124" t="s">
        <v>1543</v>
      </c>
      <c r="C505" s="60" t="n">
        <v>2021</v>
      </c>
      <c r="D505" s="116" t="n">
        <v>0.4</v>
      </c>
      <c r="E505" s="140" t="n">
        <v>1</v>
      </c>
      <c r="F505" s="125" t="n">
        <v>15</v>
      </c>
      <c r="G505" s="97" t="n">
        <v>23.28466</v>
      </c>
    </row>
    <row r="506" customFormat="false" ht="30" hidden="false" customHeight="false" outlineLevel="1" collapsed="false">
      <c r="A506" s="60" t="str">
        <f aca="false">A505</f>
        <v>7.2.1</v>
      </c>
      <c r="B506" s="124" t="s">
        <v>1544</v>
      </c>
      <c r="C506" s="60" t="n">
        <v>2021</v>
      </c>
      <c r="D506" s="116" t="n">
        <v>0.4</v>
      </c>
      <c r="E506" s="140" t="n">
        <v>1</v>
      </c>
      <c r="F506" s="125" t="n">
        <v>10</v>
      </c>
      <c r="G506" s="97" t="n">
        <v>15.36997</v>
      </c>
    </row>
    <row r="507" customFormat="false" ht="30" hidden="false" customHeight="false" outlineLevel="1" collapsed="false">
      <c r="A507" s="60" t="str">
        <f aca="false">A506</f>
        <v>7.2.1</v>
      </c>
      <c r="B507" s="124" t="s">
        <v>1181</v>
      </c>
      <c r="C507" s="60" t="n">
        <v>2021</v>
      </c>
      <c r="D507" s="116" t="n">
        <v>0.4</v>
      </c>
      <c r="E507" s="140" t="n">
        <v>1</v>
      </c>
      <c r="F507" s="125" t="n">
        <v>15</v>
      </c>
      <c r="G507" s="97" t="n">
        <v>20.5449557419646</v>
      </c>
    </row>
    <row r="508" customFormat="false" ht="30" hidden="false" customHeight="false" outlineLevel="1" collapsed="false">
      <c r="A508" s="60" t="str">
        <f aca="false">A507</f>
        <v>7.2.1</v>
      </c>
      <c r="B508" s="124" t="s">
        <v>1545</v>
      </c>
      <c r="C508" s="60" t="n">
        <v>2021</v>
      </c>
      <c r="D508" s="116" t="n">
        <v>0.4</v>
      </c>
      <c r="E508" s="140" t="n">
        <v>1</v>
      </c>
      <c r="F508" s="125" t="n">
        <v>15</v>
      </c>
      <c r="G508" s="97" t="n">
        <v>23.30821</v>
      </c>
    </row>
    <row r="509" customFormat="false" ht="30" hidden="false" customHeight="false" outlineLevel="1" collapsed="false">
      <c r="A509" s="60" t="str">
        <f aca="false">A508</f>
        <v>7.2.1</v>
      </c>
      <c r="B509" s="124" t="s">
        <v>1546</v>
      </c>
      <c r="C509" s="60" t="n">
        <v>2021</v>
      </c>
      <c r="D509" s="116" t="n">
        <v>0.4</v>
      </c>
      <c r="E509" s="140" t="n">
        <v>1</v>
      </c>
      <c r="F509" s="125" t="n">
        <v>15</v>
      </c>
      <c r="G509" s="97" t="n">
        <v>23.95418</v>
      </c>
    </row>
    <row r="510" customFormat="false" ht="45" hidden="false" customHeight="false" outlineLevel="1" collapsed="false">
      <c r="A510" s="60" t="str">
        <f aca="false">A509</f>
        <v>7.2.1</v>
      </c>
      <c r="B510" s="124" t="s">
        <v>1547</v>
      </c>
      <c r="C510" s="60" t="n">
        <v>2021</v>
      </c>
      <c r="D510" s="116" t="n">
        <v>0.4</v>
      </c>
      <c r="E510" s="140" t="n">
        <v>1</v>
      </c>
      <c r="F510" s="125" t="n">
        <v>15</v>
      </c>
      <c r="G510" s="97" t="n">
        <v>24.49224</v>
      </c>
    </row>
    <row r="511" customFormat="false" ht="30" hidden="false" customHeight="false" outlineLevel="1" collapsed="false">
      <c r="A511" s="60" t="str">
        <f aca="false">A510</f>
        <v>7.2.1</v>
      </c>
      <c r="B511" s="124" t="s">
        <v>1548</v>
      </c>
      <c r="C511" s="60" t="n">
        <v>2021</v>
      </c>
      <c r="D511" s="116" t="n">
        <v>0.4</v>
      </c>
      <c r="E511" s="140" t="n">
        <v>1</v>
      </c>
      <c r="F511" s="125" t="n">
        <v>15</v>
      </c>
      <c r="G511" s="97" t="n">
        <v>25.45059</v>
      </c>
    </row>
    <row r="512" customFormat="false" ht="30" hidden="false" customHeight="false" outlineLevel="1" collapsed="false">
      <c r="A512" s="60" t="str">
        <f aca="false">A511</f>
        <v>7.2.1</v>
      </c>
      <c r="B512" s="124" t="s">
        <v>1549</v>
      </c>
      <c r="C512" s="60" t="n">
        <v>2021</v>
      </c>
      <c r="D512" s="116" t="n">
        <v>0.4</v>
      </c>
      <c r="E512" s="140" t="n">
        <v>1</v>
      </c>
      <c r="F512" s="125" t="n">
        <v>15</v>
      </c>
      <c r="G512" s="97" t="n">
        <v>15.57125</v>
      </c>
    </row>
    <row r="513" customFormat="false" ht="30" hidden="false" customHeight="false" outlineLevel="1" collapsed="false">
      <c r="A513" s="60" t="str">
        <f aca="false">A512</f>
        <v>7.2.1</v>
      </c>
      <c r="B513" s="124" t="s">
        <v>1182</v>
      </c>
      <c r="C513" s="60" t="n">
        <v>2021</v>
      </c>
      <c r="D513" s="116" t="n">
        <v>0.4</v>
      </c>
      <c r="E513" s="140" t="n">
        <v>1</v>
      </c>
      <c r="F513" s="125" t="n">
        <v>15</v>
      </c>
      <c r="G513" s="97" t="n">
        <v>10.325321419937</v>
      </c>
    </row>
    <row r="514" customFormat="false" ht="45" hidden="false" customHeight="false" outlineLevel="1" collapsed="false">
      <c r="A514" s="60" t="str">
        <f aca="false">A513</f>
        <v>7.2.1</v>
      </c>
      <c r="B514" s="124" t="s">
        <v>1550</v>
      </c>
      <c r="C514" s="60" t="n">
        <v>2021</v>
      </c>
      <c r="D514" s="116" t="n">
        <v>0.4</v>
      </c>
      <c r="E514" s="140" t="n">
        <v>1</v>
      </c>
      <c r="F514" s="125" t="n">
        <v>15</v>
      </c>
      <c r="G514" s="97" t="n">
        <v>24.49225</v>
      </c>
    </row>
    <row r="515" customFormat="false" ht="45" hidden="false" customHeight="false" outlineLevel="1" collapsed="false">
      <c r="A515" s="60" t="str">
        <f aca="false">A514</f>
        <v>7.2.1</v>
      </c>
      <c r="B515" s="124" t="s">
        <v>1551</v>
      </c>
      <c r="C515" s="60" t="n">
        <v>2021</v>
      </c>
      <c r="D515" s="116" t="n">
        <v>0.4</v>
      </c>
      <c r="E515" s="140" t="n">
        <v>1</v>
      </c>
      <c r="F515" s="125" t="n">
        <v>15</v>
      </c>
      <c r="G515" s="97" t="n">
        <v>24.5702</v>
      </c>
    </row>
    <row r="516" customFormat="false" ht="30" hidden="false" customHeight="false" outlineLevel="1" collapsed="false">
      <c r="A516" s="60" t="str">
        <f aca="false">A515</f>
        <v>7.2.1</v>
      </c>
      <c r="B516" s="124" t="s">
        <v>1552</v>
      </c>
      <c r="C516" s="60" t="n">
        <v>2021</v>
      </c>
      <c r="D516" s="116" t="n">
        <v>0.4</v>
      </c>
      <c r="E516" s="140" t="n">
        <v>1</v>
      </c>
      <c r="F516" s="125" t="n">
        <v>15</v>
      </c>
      <c r="G516" s="97" t="n">
        <v>17.91066</v>
      </c>
    </row>
    <row r="517" customFormat="false" ht="30" hidden="false" customHeight="false" outlineLevel="1" collapsed="false">
      <c r="A517" s="60" t="str">
        <f aca="false">A516</f>
        <v>7.2.1</v>
      </c>
      <c r="B517" s="124" t="s">
        <v>1553</v>
      </c>
      <c r="C517" s="60" t="n">
        <v>2021</v>
      </c>
      <c r="D517" s="116" t="n">
        <v>0.4</v>
      </c>
      <c r="E517" s="140" t="n">
        <v>1</v>
      </c>
      <c r="F517" s="125" t="n">
        <v>15</v>
      </c>
      <c r="G517" s="97" t="n">
        <v>23.74608</v>
      </c>
    </row>
    <row r="518" customFormat="false" ht="30" hidden="false" customHeight="false" outlineLevel="1" collapsed="false">
      <c r="A518" s="60" t="str">
        <f aca="false">A517</f>
        <v>7.2.1</v>
      </c>
      <c r="B518" s="124" t="s">
        <v>1183</v>
      </c>
      <c r="C518" s="60" t="n">
        <v>2021</v>
      </c>
      <c r="D518" s="116" t="n">
        <v>0.4</v>
      </c>
      <c r="E518" s="140" t="n">
        <v>1</v>
      </c>
      <c r="F518" s="125" t="n">
        <v>15</v>
      </c>
      <c r="G518" s="97" t="n">
        <v>16.1245152247006</v>
      </c>
    </row>
    <row r="519" customFormat="false" ht="45" hidden="false" customHeight="false" outlineLevel="1" collapsed="false">
      <c r="A519" s="60" t="str">
        <f aca="false">A518</f>
        <v>7.2.1</v>
      </c>
      <c r="B519" s="124" t="s">
        <v>1186</v>
      </c>
      <c r="C519" s="60" t="n">
        <v>2021</v>
      </c>
      <c r="D519" s="116" t="n">
        <v>0.4</v>
      </c>
      <c r="E519" s="140" t="n">
        <v>1</v>
      </c>
      <c r="F519" s="125" t="n">
        <v>10</v>
      </c>
      <c r="G519" s="97" t="n">
        <v>7.86419875869872</v>
      </c>
    </row>
    <row r="520" customFormat="false" ht="30" hidden="false" customHeight="false" outlineLevel="1" collapsed="false">
      <c r="A520" s="60" t="str">
        <f aca="false">A519</f>
        <v>7.2.1</v>
      </c>
      <c r="B520" s="124" t="s">
        <v>1187</v>
      </c>
      <c r="C520" s="60" t="n">
        <v>2021</v>
      </c>
      <c r="D520" s="116" t="n">
        <v>0.4</v>
      </c>
      <c r="E520" s="140" t="n">
        <v>1</v>
      </c>
      <c r="F520" s="125" t="n">
        <v>15</v>
      </c>
      <c r="G520" s="97" t="n">
        <v>6.2594316</v>
      </c>
    </row>
    <row r="521" customFormat="false" ht="15" hidden="false" customHeight="false" outlineLevel="1" collapsed="false">
      <c r="A521" s="60" t="str">
        <f aca="false">A519</f>
        <v>7.2.1</v>
      </c>
      <c r="B521" s="124" t="s">
        <v>1554</v>
      </c>
      <c r="C521" s="60" t="n">
        <v>2021</v>
      </c>
      <c r="D521" s="116" t="n">
        <v>0.4</v>
      </c>
      <c r="E521" s="140" t="n">
        <v>1</v>
      </c>
      <c r="F521" s="125" t="n">
        <v>15</v>
      </c>
      <c r="G521" s="97" t="n">
        <v>9.73121</v>
      </c>
    </row>
    <row r="522" customFormat="false" ht="120" hidden="false" customHeight="false" outlineLevel="1" collapsed="false">
      <c r="A522" s="60" t="str">
        <f aca="false">A520</f>
        <v>7.2.1</v>
      </c>
      <c r="B522" s="139" t="s">
        <v>1419</v>
      </c>
      <c r="C522" s="60" t="n">
        <v>2021</v>
      </c>
      <c r="D522" s="116" t="n">
        <v>0.4</v>
      </c>
      <c r="E522" s="60" t="n">
        <v>100</v>
      </c>
      <c r="F522" s="60" t="n">
        <v>85</v>
      </c>
      <c r="G522" s="77" t="n">
        <v>2046.8689</v>
      </c>
    </row>
    <row r="523" customFormat="false" ht="45" hidden="false" customHeight="false" outlineLevel="1" collapsed="false">
      <c r="A523" s="60" t="str">
        <f aca="false">A521</f>
        <v>7.2.1</v>
      </c>
      <c r="B523" s="74" t="s">
        <v>1555</v>
      </c>
      <c r="C523" s="60" t="n">
        <v>2021</v>
      </c>
      <c r="D523" s="60" t="n">
        <v>0.4</v>
      </c>
      <c r="E523" s="60" t="n">
        <v>1</v>
      </c>
      <c r="F523" s="80" t="n">
        <v>7.5</v>
      </c>
      <c r="G523" s="77" t="n">
        <v>16.31893</v>
      </c>
    </row>
    <row r="524" customFormat="false" ht="45" hidden="false" customHeight="false" outlineLevel="0" collapsed="false">
      <c r="A524" s="60" t="str">
        <f aca="false">A490</f>
        <v>7.2.1</v>
      </c>
      <c r="B524" s="74" t="s">
        <v>1556</v>
      </c>
      <c r="C524" s="60" t="n">
        <v>2021</v>
      </c>
      <c r="D524" s="60" t="n">
        <v>0.4</v>
      </c>
      <c r="E524" s="137" t="n">
        <v>1</v>
      </c>
      <c r="F524" s="141" t="n">
        <v>7.5</v>
      </c>
      <c r="G524" s="77" t="n">
        <v>16.84426</v>
      </c>
    </row>
    <row r="525" customFormat="false" ht="28.5" hidden="false" customHeight="false" outlineLevel="0" collapsed="false">
      <c r="A525" s="49" t="s">
        <v>659</v>
      </c>
      <c r="B525" s="50" t="s">
        <v>660</v>
      </c>
      <c r="C525" s="60"/>
      <c r="D525" s="60"/>
      <c r="E525" s="53" t="n">
        <f aca="false">SUM(E526:E531)</f>
        <v>7</v>
      </c>
      <c r="F525" s="53" t="n">
        <f aca="false">SUM(F526:F531)</f>
        <v>385</v>
      </c>
      <c r="G525" s="53" t="n">
        <f aca="false">SUM(G526:G531)</f>
        <v>120.79748</v>
      </c>
    </row>
    <row r="526" customFormat="false" ht="45" hidden="false" customHeight="false" outlineLevel="0" collapsed="false">
      <c r="A526" s="60" t="s">
        <v>659</v>
      </c>
      <c r="B526" s="117" t="s">
        <v>1197</v>
      </c>
      <c r="C526" s="60" t="n">
        <v>2021</v>
      </c>
      <c r="D526" s="116" t="n">
        <v>0.4</v>
      </c>
      <c r="E526" s="118" t="n">
        <v>2</v>
      </c>
      <c r="F526" s="122" t="n">
        <v>50</v>
      </c>
      <c r="G526" s="63" t="n">
        <v>27.55757</v>
      </c>
    </row>
    <row r="527" customFormat="false" ht="30" hidden="false" customHeight="false" outlineLevel="0" collapsed="false">
      <c r="A527" s="60" t="s">
        <v>659</v>
      </c>
      <c r="B527" s="117" t="s">
        <v>1198</v>
      </c>
      <c r="C527" s="60" t="n">
        <v>2021</v>
      </c>
      <c r="D527" s="116" t="n">
        <v>0.4</v>
      </c>
      <c r="E527" s="60" t="n">
        <v>1</v>
      </c>
      <c r="F527" s="122" t="n">
        <v>145</v>
      </c>
      <c r="G527" s="97" t="n">
        <v>19.47966</v>
      </c>
    </row>
    <row r="528" customFormat="false" ht="30" hidden="false" customHeight="false" outlineLevel="0" collapsed="false">
      <c r="A528" s="60" t="s">
        <v>659</v>
      </c>
      <c r="B528" s="117" t="s">
        <v>1557</v>
      </c>
      <c r="C528" s="60" t="n">
        <v>2021</v>
      </c>
      <c r="D528" s="116" t="n">
        <v>0.4</v>
      </c>
      <c r="E528" s="60" t="n">
        <v>1</v>
      </c>
      <c r="F528" s="80" t="n">
        <v>70</v>
      </c>
      <c r="G528" s="97" t="n">
        <v>7.28046</v>
      </c>
    </row>
    <row r="529" customFormat="false" ht="30" hidden="false" customHeight="false" outlineLevel="0" collapsed="false">
      <c r="A529" s="60" t="s">
        <v>659</v>
      </c>
      <c r="B529" s="124" t="s">
        <v>1558</v>
      </c>
      <c r="C529" s="60" t="n">
        <v>2021</v>
      </c>
      <c r="D529" s="116" t="n">
        <v>0.4</v>
      </c>
      <c r="E529" s="60" t="n">
        <v>1</v>
      </c>
      <c r="F529" s="80" t="n">
        <v>50</v>
      </c>
      <c r="G529" s="97" t="n">
        <v>23.53882</v>
      </c>
    </row>
    <row r="530" customFormat="false" ht="45" hidden="false" customHeight="false" outlineLevel="0" collapsed="false">
      <c r="A530" s="60" t="s">
        <v>659</v>
      </c>
      <c r="B530" s="117" t="s">
        <v>1201</v>
      </c>
      <c r="C530" s="60" t="n">
        <v>2021</v>
      </c>
      <c r="D530" s="116" t="n">
        <v>0.4</v>
      </c>
      <c r="E530" s="60" t="n">
        <v>1</v>
      </c>
      <c r="F530" s="122" t="n">
        <v>56</v>
      </c>
      <c r="G530" s="77" t="n">
        <v>17.8893</v>
      </c>
    </row>
    <row r="531" customFormat="false" ht="30" hidden="false" customHeight="false" outlineLevel="0" collapsed="false">
      <c r="A531" s="60" t="s">
        <v>659</v>
      </c>
      <c r="B531" s="124" t="s">
        <v>1175</v>
      </c>
      <c r="C531" s="60" t="n">
        <v>2021</v>
      </c>
      <c r="D531" s="116" t="n">
        <v>0.4</v>
      </c>
      <c r="E531" s="60" t="n">
        <v>1</v>
      </c>
      <c r="F531" s="80" t="n">
        <v>14</v>
      </c>
      <c r="G531" s="97" t="n">
        <v>25.05167</v>
      </c>
    </row>
    <row r="534" customFormat="false" ht="15" hidden="false" customHeight="false" outlineLevel="0" collapsed="false">
      <c r="E534" s="142"/>
      <c r="F534" s="142"/>
      <c r="G534" s="143"/>
    </row>
    <row r="535" customFormat="false" ht="15" hidden="false" customHeight="false" outlineLevel="0" collapsed="false">
      <c r="E535" s="144"/>
      <c r="F535" s="144"/>
      <c r="G535" s="144"/>
    </row>
    <row r="536" customFormat="false" ht="15" hidden="false" customHeight="false" outlineLevel="0" collapsed="false">
      <c r="G536" s="144"/>
    </row>
    <row r="538" customFormat="false" ht="15" hidden="false" customHeight="false" outlineLevel="0" collapsed="false">
      <c r="E538" s="144"/>
    </row>
  </sheetData>
  <mergeCells count="3">
    <mergeCell ref="A3:G5"/>
    <mergeCell ref="A6:G6"/>
    <mergeCell ref="A7:G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1" activeCellId="0" sqref="H11"/>
    </sheetView>
  </sheetViews>
  <sheetFormatPr defaultColWidth="8.84765625" defaultRowHeight="12.75" zeroHeight="false" outlineLevelRow="0" outlineLevelCol="0"/>
  <cols>
    <col collapsed="false" customWidth="true" hidden="false" outlineLevel="0" max="1" min="1" style="145" width="4.85"/>
    <col collapsed="false" customWidth="true" hidden="false" outlineLevel="0" max="2" min="2" style="145" width="50.56"/>
    <col collapsed="false" customWidth="true" hidden="false" outlineLevel="0" max="6" min="3" style="145" width="20.99"/>
    <col collapsed="false" customWidth="true" hidden="false" outlineLevel="0" max="7" min="7" style="145" width="13.7"/>
    <col collapsed="false" customWidth="false" hidden="false" outlineLevel="0" max="257" min="8" style="145" width="8.85"/>
  </cols>
  <sheetData>
    <row r="1" customFormat="false" ht="91.5" hidden="false" customHeight="true" outlineLevel="0" collapsed="false">
      <c r="D1" s="146" t="s">
        <v>1559</v>
      </c>
      <c r="E1" s="146"/>
      <c r="F1" s="146"/>
    </row>
    <row r="3" customFormat="false" ht="59.25" hidden="false" customHeight="true" outlineLevel="0" collapsed="false">
      <c r="A3" s="147" t="s">
        <v>1560</v>
      </c>
      <c r="B3" s="147"/>
      <c r="C3" s="147"/>
      <c r="D3" s="147"/>
      <c r="E3" s="147"/>
      <c r="F3" s="147"/>
    </row>
    <row r="4" customFormat="false" ht="15.75" hidden="false" customHeight="true" outlineLevel="0" collapsed="false">
      <c r="A4" s="148"/>
      <c r="B4" s="148"/>
      <c r="C4" s="148"/>
      <c r="D4" s="148"/>
      <c r="E4" s="148"/>
      <c r="F4" s="148"/>
    </row>
    <row r="5" customFormat="false" ht="19.15" hidden="false" customHeight="true" outlineLevel="0" collapsed="false">
      <c r="A5" s="149" t="s">
        <v>1561</v>
      </c>
      <c r="B5" s="149" t="s">
        <v>1562</v>
      </c>
      <c r="C5" s="149" t="s">
        <v>1563</v>
      </c>
      <c r="D5" s="149"/>
      <c r="E5" s="149"/>
      <c r="F5" s="149" t="s">
        <v>1564</v>
      </c>
    </row>
    <row r="6" customFormat="false" ht="57" hidden="false" customHeight="true" outlineLevel="0" collapsed="false">
      <c r="A6" s="149"/>
      <c r="B6" s="149"/>
      <c r="C6" s="149" t="s">
        <v>1565</v>
      </c>
      <c r="D6" s="149" t="s">
        <v>1566</v>
      </c>
      <c r="E6" s="149" t="s">
        <v>1567</v>
      </c>
      <c r="F6" s="149"/>
    </row>
    <row r="7" s="151" customFormat="true" ht="12" hidden="false" customHeight="false" outlineLevel="0" collapsed="false">
      <c r="A7" s="150" t="n">
        <v>1</v>
      </c>
      <c r="B7" s="150" t="n">
        <v>2</v>
      </c>
      <c r="C7" s="150" t="n">
        <v>3</v>
      </c>
      <c r="D7" s="150" t="n">
        <v>4</v>
      </c>
      <c r="E7" s="150" t="n">
        <v>5</v>
      </c>
      <c r="F7" s="150" t="n">
        <v>6</v>
      </c>
    </row>
    <row r="8" s="156" customFormat="true" ht="28.5" hidden="false" customHeight="false" outlineLevel="0" collapsed="false">
      <c r="A8" s="152" t="s">
        <v>75</v>
      </c>
      <c r="B8" s="153" t="s">
        <v>1568</v>
      </c>
      <c r="C8" s="154" t="n">
        <v>2263668.728835</v>
      </c>
      <c r="D8" s="154" t="n">
        <v>505</v>
      </c>
      <c r="E8" s="155" t="n">
        <v>4989.75</v>
      </c>
      <c r="F8" s="155" t="n">
        <v>4482.51233432673</v>
      </c>
    </row>
    <row r="9" s="156" customFormat="true" ht="28.5" hidden="false" customHeight="false" outlineLevel="0" collapsed="false">
      <c r="A9" s="152" t="s">
        <v>211</v>
      </c>
      <c r="B9" s="153" t="s">
        <v>1569</v>
      </c>
      <c r="C9" s="155" t="s">
        <v>1216</v>
      </c>
      <c r="D9" s="155" t="s">
        <v>1216</v>
      </c>
      <c r="E9" s="155"/>
      <c r="F9" s="155" t="s">
        <v>1216</v>
      </c>
    </row>
    <row r="10" customFormat="false" ht="99.75" hidden="false" customHeight="false" outlineLevel="0" collapsed="false">
      <c r="A10" s="152" t="s">
        <v>1570</v>
      </c>
      <c r="B10" s="153" t="s">
        <v>1571</v>
      </c>
      <c r="C10" s="154" t="n">
        <v>1984927.2905</v>
      </c>
      <c r="D10" s="154" t="n">
        <v>484</v>
      </c>
      <c r="E10" s="157" t="n">
        <v>3911.32</v>
      </c>
      <c r="F10" s="155" t="n">
        <v>4101.08944318182</v>
      </c>
    </row>
    <row r="11" s="159" customFormat="true" ht="85.5" hidden="false" customHeight="false" outlineLevel="0" collapsed="false">
      <c r="A11" s="158" t="s">
        <v>1572</v>
      </c>
      <c r="B11" s="153" t="s">
        <v>1573</v>
      </c>
      <c r="C11" s="154" t="n">
        <v>156487.334355</v>
      </c>
      <c r="D11" s="154" t="n">
        <v>21</v>
      </c>
      <c r="E11" s="155" t="n">
        <v>1078.43</v>
      </c>
      <c r="F11" s="155" t="n">
        <v>7451.77782642857</v>
      </c>
    </row>
    <row r="12" customFormat="false" ht="51.75" hidden="false" customHeight="true" outlineLevel="0" collapsed="false">
      <c r="A12" s="160"/>
      <c r="B12" s="160"/>
      <c r="C12" s="160"/>
      <c r="D12" s="160"/>
      <c r="E12" s="160"/>
      <c r="F12" s="160"/>
    </row>
    <row r="13" customFormat="false" ht="12.75" hidden="false" customHeight="false" outlineLevel="0" collapsed="false">
      <c r="C13" s="161"/>
    </row>
  </sheetData>
  <mergeCells count="8">
    <mergeCell ref="D1:F1"/>
    <mergeCell ref="A3:F3"/>
    <mergeCell ref="A4:F4"/>
    <mergeCell ref="A5:A6"/>
    <mergeCell ref="B5:B6"/>
    <mergeCell ref="C5:E5"/>
    <mergeCell ref="F5:F6"/>
    <mergeCell ref="A12:F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Горев Максим Андреевич</cp:lastModifiedBy>
  <cp:lastPrinted>2022-10-21T05:42:40Z</cp:lastPrinted>
  <dcterms:modified xsi:type="dcterms:W3CDTF">2024-08-15T08:0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HTPCK2YJKC43-1-86370</vt:lpwstr>
  </property>
  <property fmtid="{D5CDD505-2E9C-101B-9397-08002B2CF9AE}" pid="3" name="_dlc_DocIdItemGuid">
    <vt:lpwstr>d2c23c2f-ceae-49e5-8f61-4e89eea29315</vt:lpwstr>
  </property>
  <property fmtid="{D5CDD505-2E9C-101B-9397-08002B2CF9AE}" pid="4" name="_dlc_DocIdUrl">
    <vt:lpwstr>http://nnportal/sites/EU_OTC/_layouts/DocIdRedir.aspx?ID=HTPCK2YJKC43-1-86370, HTPCK2YJKC43-1-86370</vt:lpwstr>
  </property>
</Properties>
</file>